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130-2" sheetId="1" state="visible" r:id="rId2"/>
  </sheets>
  <definedNames>
    <definedName function="false" hidden="false" localSheetId="0" name="_xlnm.Print_Area" vbProcedure="false">'HU108-X1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写真測量</t>
  </si>
  <si>
    <t xml:space="preserve">分類番号</t>
  </si>
  <si>
    <t xml:space="preserve">HU108-X1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写真測量の流れをだいたい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体視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比高測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写真測量の種類・特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写真画像の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写真の撮影</t>
    </r>
  </si>
  <si>
    <t xml:space="preserve">実体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肉眼実体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ポケット実体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反射実体鏡</t>
    </r>
  </si>
  <si>
    <t xml:space="preserve">比高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のず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視差々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空中写真、ポケット実体鏡、反射実体鏡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6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/>
      <c r="H20" s="31" t="n">
        <v>7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8</v>
      </c>
      <c r="D24" s="30" t="s">
        <v>29</v>
      </c>
      <c r="E24" s="30"/>
      <c r="F24" s="30"/>
      <c r="G24" s="28" t="n">
        <v>2</v>
      </c>
      <c r="H24" s="31" t="n">
        <v>2</v>
      </c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1</v>
      </c>
      <c r="D27" s="30" t="s">
        <v>32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4Z</dcterms:created>
  <dc:creator/>
  <dc:description/>
  <dc:language>en-US</dc:language>
  <cp:lastModifiedBy/>
  <dcterms:modified xsi:type="dcterms:W3CDTF">2024-09-02T00:44:04Z</dcterms:modified>
  <cp:revision>0</cp:revision>
  <dc:subject/>
  <dc:title/>
</cp:coreProperties>
</file>