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1010-2" sheetId="1" state="visible" r:id="rId2"/>
  </sheets>
  <definedNames>
    <definedName function="false" hidden="false" localSheetId="0" name="_xlnm.Print_Area" vbProcedure="false">'HU107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材の改修</t>
  </si>
  <si>
    <t xml:space="preserve">分類番号</t>
  </si>
  <si>
    <t xml:space="preserve">HU107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部材の改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・壁・床・開口部材の解体と仮補強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台の部分改修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柱の改修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筋かいの改修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改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各部材の現状把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修方法の検討と決定</t>
    </r>
  </si>
  <si>
    <t xml:space="preserve">解体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・壁・床・開口部の仕上げ材と下地材の解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仮補強と柱・筋かいの撤去</t>
    </r>
  </si>
  <si>
    <t xml:space="preserve">土台の部分改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・旧部材の継手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部材の取り付け</t>
    </r>
  </si>
  <si>
    <t xml:space="preserve">柱の改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柱の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柱の取り付け</t>
    </r>
  </si>
  <si>
    <t xml:space="preserve">筋かいの改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筋かいの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/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/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1</v>
      </c>
      <c r="D25" s="29" t="s">
        <v>32</v>
      </c>
      <c r="E25" s="29"/>
      <c r="F25" s="29"/>
      <c r="G25" s="27"/>
      <c r="H25" s="30" t="n">
        <v>4</v>
      </c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/>
      <c r="H28" s="30" t="n">
        <v>2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6</v>
      </c>
      <c r="D30" s="29" t="s">
        <v>37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4Z</dcterms:created>
  <dc:creator/>
  <dc:description/>
  <dc:language>en-US</dc:language>
  <cp:lastModifiedBy/>
  <dcterms:modified xsi:type="dcterms:W3CDTF">2024-09-02T00:43:54Z</dcterms:modified>
  <cp:revision>0</cp:revision>
  <dc:subject/>
  <dc:title/>
</cp:coreProperties>
</file>