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940-2" sheetId="1" state="visible" r:id="rId2"/>
  </sheets>
  <definedNames>
    <definedName function="false" hidden="false" localSheetId="0" name="_xlnm.Print_Area" vbProcedure="false">'HU106-X9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樹木の掘取り移植</t>
  </si>
  <si>
    <t xml:space="preserve">分類番号</t>
  </si>
  <si>
    <t xml:space="preserve">HU106-X9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樹木の植栽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植栽施工について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植栽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栽培環境・土壌・時期</t>
    </r>
  </si>
  <si>
    <t xml:space="preserve">植栽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堀取り方法の種類と根回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搬と植付け方法と適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支柱掛けの種類と資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支柱の取付け方法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スコップ、つるはし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 t="n">
        <v>4</v>
      </c>
      <c r="H18" s="31" t="n">
        <v>11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0" t="s">
        <v>27</v>
      </c>
      <c r="E23" s="30"/>
      <c r="F23" s="30"/>
      <c r="G23" s="28"/>
      <c r="H23" s="31" t="n">
        <v>1</v>
      </c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28</v>
      </c>
      <c r="D51" s="43" t="s">
        <v>2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53Z</dcterms:created>
  <dc:creator/>
  <dc:description/>
  <dc:language>en-US</dc:language>
  <cp:lastModifiedBy/>
  <dcterms:modified xsi:type="dcterms:W3CDTF">2024-09-02T00:43:53Z</dcterms:modified>
  <cp:revision>0</cp:revision>
  <dc:subject/>
  <dc:title/>
</cp:coreProperties>
</file>