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30-1" sheetId="1" state="visible" r:id="rId2"/>
  </sheets>
  <definedNames>
    <definedName function="false" hidden="false" localSheetId="0" name="_xlnm.Print_Area" vbProcedure="false">'HU106-X8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造園樹木の管理（剪定）</t>
  </si>
  <si>
    <t xml:space="preserve">分類番号</t>
  </si>
  <si>
    <t xml:space="preserve">HU106-X8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木の生理と手入れ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剪定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木の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剪定の目的</t>
    </r>
  </si>
  <si>
    <t xml:space="preserve">剪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剪除すべき枝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冬期剪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夏期剪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主な樹木の剪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ばさみ、剪定ばさみ、剪定のこぎり、脚立、刈込ばさ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13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0Z</dcterms:created>
  <dc:creator/>
  <dc:description/>
  <dc:language>en-US</dc:language>
  <cp:lastModifiedBy/>
  <dcterms:modified xsi:type="dcterms:W3CDTF">2024-09-02T00:43:50Z</dcterms:modified>
  <cp:revision>0</cp:revision>
  <dc:subject/>
  <dc:title/>
</cp:coreProperties>
</file>