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260-1" sheetId="1" state="visible" r:id="rId2"/>
  </sheets>
  <definedNames>
    <definedName function="false" hidden="false" localSheetId="0" name="_xlnm.Print_Area" vbProcedure="false">'HU106-X2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タイル張り</t>
  </si>
  <si>
    <t xml:space="preserve">分類番号</t>
  </si>
  <si>
    <t xml:space="preserve">HU106-X2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ルタルの調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水盛り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イル施工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上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構造</t>
    </r>
  </si>
  <si>
    <t xml:space="preserve">モルタル調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ルタルの調合・混練</t>
    </r>
  </si>
  <si>
    <t xml:space="preserve">水盛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盛り</t>
    </r>
  </si>
  <si>
    <t xml:space="preserve">施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タイル張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左官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/>
      <c r="H19" s="30" t="n">
        <v>1</v>
      </c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/>
      <c r="H21" s="30" t="n">
        <v>2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8</v>
      </c>
      <c r="D23" s="29" t="s">
        <v>29</v>
      </c>
      <c r="E23" s="29"/>
      <c r="F23" s="29"/>
      <c r="G23" s="27"/>
      <c r="H23" s="30" t="n">
        <v>12</v>
      </c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30</v>
      </c>
      <c r="D25" s="29" t="s">
        <v>31</v>
      </c>
      <c r="E25" s="29"/>
      <c r="F25" s="29"/>
      <c r="G25" s="27"/>
      <c r="H25" s="30" t="n">
        <v>1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32</v>
      </c>
      <c r="D51" s="41" t="s">
        <v>33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7Z</dcterms:created>
  <dc:creator/>
  <dc:description/>
  <dc:language>en-US</dc:language>
  <cp:lastModifiedBy/>
  <dcterms:modified xsi:type="dcterms:W3CDTF">2024-09-02T00:43:37Z</dcterms:modified>
  <cp:revision>0</cp:revision>
  <dc:subject/>
  <dc:title/>
</cp:coreProperties>
</file>