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70-2" sheetId="1" state="visible" r:id="rId2"/>
  </sheets>
  <definedNames>
    <definedName function="false" hidden="false" localSheetId="0" name="_xlnm.Print_Area" vbProcedure="false">'HU106-X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（織物壁紙・特殊壁紙）</t>
  </si>
  <si>
    <t xml:space="preserve">分類番号</t>
  </si>
  <si>
    <t xml:space="preserve">HU106-X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織物壁紙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織物壁紙の柄合わ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織物壁紙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壁紙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殊壁紙の施工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織物壁紙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作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織物壁紙の種類と特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織物壁紙の施工</t>
    </r>
  </si>
  <si>
    <t xml:space="preserve">特殊壁紙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殊壁紙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殊壁紙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 t="n">
        <v>1</v>
      </c>
      <c r="H21" s="30" t="n">
        <v>5</v>
      </c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0</v>
      </c>
      <c r="D24" s="29" t="s">
        <v>31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4Z</dcterms:created>
  <dc:creator/>
  <dc:description/>
  <dc:language>en-US</dc:language>
  <cp:lastModifiedBy/>
  <dcterms:modified xsi:type="dcterms:W3CDTF">2024-09-02T00:43:34Z</dcterms:modified>
  <cp:revision>0</cp:revision>
  <dc:subject/>
  <dc:title/>
</cp:coreProperties>
</file>