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0680-1" sheetId="1" state="visible" r:id="rId2"/>
  </sheets>
  <definedNames>
    <definedName function="false" hidden="false" localSheetId="0" name="_xlnm.Print_Area" vbProcedure="false">'HU106-06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外装下地</t>
  </si>
  <si>
    <t xml:space="preserve">分類番号</t>
  </si>
  <si>
    <t xml:space="preserve">HU106-068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装下地工事の種類と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外装工事における下地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外装下地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塗り壁下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板壁下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タイル壁下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ボード板張壁下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手工具一式、木工機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24" activeCellId="0" sqref="L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 t="n">
        <v>15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4</v>
      </c>
      <c r="D21" s="29" t="s">
        <v>25</v>
      </c>
      <c r="E21" s="29"/>
      <c r="F21" s="29"/>
      <c r="G21" s="27"/>
      <c r="H21" s="30" t="n">
        <v>1</v>
      </c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0" t="s">
        <v>26</v>
      </c>
      <c r="D51" s="41" t="s">
        <v>27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2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22-05-06T05:28:07Z</cp:lastPrinted>
  <dcterms:modified xsi:type="dcterms:W3CDTF">2022-05-06T05:28:08Z</dcterms:modified>
  <cp:revision>0</cp:revision>
  <dc:subject/>
  <dc:title/>
</cp:coreProperties>
</file>