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633-1" sheetId="1" state="visible" r:id="rId2"/>
  </sheets>
  <definedNames>
    <definedName function="false" hidden="false" localSheetId="0" name="_xlnm.Print_Area" vbProcedure="false">'HU106-063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装施工（軒先周り）</t>
  </si>
  <si>
    <t xml:space="preserve">分類番号</t>
  </si>
  <si>
    <t xml:space="preserve">HU106-063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仕上げ工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外装仕上げ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軒天井の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ード張り</t>
    </r>
  </si>
  <si>
    <t xml:space="preserve">庇の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風庇の取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洋風庇の取付け</t>
    </r>
  </si>
  <si>
    <t xml:space="preserve">樋の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樋の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1</v>
      </c>
      <c r="H19" s="30" t="n">
        <v>5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 t="n">
        <v>1</v>
      </c>
      <c r="H22" s="30" t="n">
        <v>4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7</v>
      </c>
      <c r="D24" s="29" t="s">
        <v>28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8Z</dcterms:created>
  <dc:creator/>
  <dc:description/>
  <dc:language>en-US</dc:language>
  <cp:lastModifiedBy/>
  <dcterms:modified xsi:type="dcterms:W3CDTF">2024-09-02T00:43:28Z</dcterms:modified>
  <cp:revision>0</cp:revision>
  <dc:subject/>
  <dc:title/>
</cp:coreProperties>
</file>