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530-1" sheetId="1" state="visible" r:id="rId2"/>
  </sheets>
  <definedNames>
    <definedName function="false" hidden="false" localSheetId="0" name="_xlnm.Print_Area" vbProcedure="false">'HU106-05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塗装（造り付け家具）</t>
  </si>
  <si>
    <t xml:space="preserve">分類番号</t>
  </si>
  <si>
    <t xml:space="preserve">HU106-05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塗装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塗装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造り付け家具塗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塗装の着色剤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アルコール系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調合と着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具塗装の目止め剤の調合と水性目止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家具の下塗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家具の中塗り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家具の上塗り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ポリウレタン樹脂塗料の刷毛塗り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塗装器工具（刷毛、ヘラ、定盤、吹き付け器工具一式、塗料容器）
吹き付け設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7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8Z</dcterms:created>
  <dc:creator/>
  <dc:description/>
  <dc:language>en-US</dc:language>
  <cp:lastModifiedBy/>
  <dcterms:modified xsi:type="dcterms:W3CDTF">2024-09-02T00:43:28Z</dcterms:modified>
  <cp:revision>0</cp:revision>
  <dc:subject/>
  <dc:title/>
</cp:coreProperties>
</file>