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510-1" sheetId="1" state="visible" r:id="rId2"/>
  </sheets>
  <definedNames>
    <definedName function="false" hidden="false" localSheetId="0" name="_xlnm.Print_Area" vbProcedure="false">'HU106-0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加工（造り付け家具）</t>
  </si>
  <si>
    <t xml:space="preserve">分類番号</t>
  </si>
  <si>
    <t xml:space="preserve">HU106-0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ッシュ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手工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材パネル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芯材組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合板接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圧締</t>
    </r>
  </si>
  <si>
    <t xml:space="preserve">部材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ッシュパネルの寸法決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縁材の取り付け・仕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部材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、木工機械（丸鋸盤、手押しかんな盤、自動かんな盤、ボール盤、角のみ盤、ルータ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8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/>
      <c r="H24" s="30" t="n">
        <v>1</v>
      </c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7Z</dcterms:created>
  <dc:creator/>
  <dc:description/>
  <dc:language>en-US</dc:language>
  <cp:lastModifiedBy/>
  <dcterms:modified xsi:type="dcterms:W3CDTF">2024-09-02T00:43:27Z</dcterms:modified>
  <cp:revision>0</cp:revision>
  <dc:subject/>
  <dc:title/>
</cp:coreProperties>
</file>