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500-1" sheetId="1" state="visible" r:id="rId2"/>
  </sheets>
  <definedNames>
    <definedName function="false" hidden="false" localSheetId="0" name="_xlnm.Print_Area" vbProcedure="false">'HU106-05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取り・墨付け（造り付け家具）</t>
  </si>
  <si>
    <t xml:space="preserve">分類番号</t>
  </si>
  <si>
    <t xml:space="preserve">HU106-05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製図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の分類と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矩類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盛りつけ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木取り・墨付け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家具製作図の読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を確認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形態を確認す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材を確認す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寸法を確認する</t>
    </r>
  </si>
  <si>
    <t xml:space="preserve">木取り・木作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取り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選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取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作り</t>
    </r>
  </si>
  <si>
    <t xml:space="preserve">盛付け・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盛付け棒を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勝手墨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墨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用手工具（規矩類一式）　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 t="n">
        <v>4</v>
      </c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32</v>
      </c>
      <c r="D26" s="29" t="s">
        <v>33</v>
      </c>
      <c r="E26" s="29"/>
      <c r="F26" s="29"/>
      <c r="G26" s="27"/>
      <c r="H26" s="30" t="n">
        <v>11</v>
      </c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36</v>
      </c>
      <c r="D30" s="29" t="s">
        <v>37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8</v>
      </c>
      <c r="D51" s="42" t="s">
        <v>3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7Z</dcterms:created>
  <dc:creator/>
  <dc:description/>
  <dc:language>en-US</dc:language>
  <cp:lastModifiedBy/>
  <dcterms:modified xsi:type="dcterms:W3CDTF">2024-09-02T00:43:27Z</dcterms:modified>
  <cp:revision>0</cp:revision>
  <dc:subject/>
  <dc:title/>
</cp:coreProperties>
</file>