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300-1" sheetId="1" state="visible" r:id="rId2"/>
  </sheets>
  <definedNames>
    <definedName function="false" hidden="false" localSheetId="0" name="_xlnm.Print_Area" vbProcedure="false">'HU106-03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装（襖・障子）</t>
  </si>
  <si>
    <t xml:space="preserve">分類番号</t>
  </si>
  <si>
    <t xml:space="preserve">HU106-03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襖の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襖及び障子の張り替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襖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襖の構造と名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襖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と道具</t>
    </r>
  </si>
  <si>
    <t xml:space="preserve">襖の張り替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襖の張り替え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袋張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張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縁の補修、取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戸襖の張り替え作業</t>
    </r>
  </si>
  <si>
    <t xml:space="preserve">障子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t xml:space="preserve">　　張り替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子紙の張り替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表具用刷毛、包丁、カッター、定規、霧吹き、両刃のこ、胴付きのこ、平かんな
のみ、小刀、金づち、きり、はさみ、バール、金バチ、クギ締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/>
      <c r="H20" s="30" t="n">
        <v>10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29</v>
      </c>
      <c r="D26" s="29" t="s">
        <v>30</v>
      </c>
      <c r="E26" s="29"/>
      <c r="F26" s="29"/>
      <c r="G26" s="27" t="n">
        <v>1</v>
      </c>
      <c r="H26" s="30" t="n">
        <v>4</v>
      </c>
    </row>
    <row r="27" s="12" customFormat="true" ht="15" hidden="false" customHeight="true" outlineLevel="0" collapsed="false">
      <c r="B27" s="17"/>
      <c r="C27" s="32" t="s">
        <v>31</v>
      </c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3</v>
      </c>
      <c r="D29" s="29" t="s">
        <v>34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6Z</dcterms:created>
  <dc:creator/>
  <dc:description/>
  <dc:language>en-US</dc:language>
  <cp:lastModifiedBy/>
  <dcterms:modified xsi:type="dcterms:W3CDTF">2024-09-02T00:43:26Z</dcterms:modified>
  <cp:revision>0</cp:revision>
  <dc:subject/>
  <dc:title/>
</cp:coreProperties>
</file>