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0131-1" sheetId="1" state="visible" r:id="rId2"/>
  </sheets>
  <definedNames>
    <definedName function="false" hidden="false" localSheetId="0" name="_xlnm.Print_Area" vbProcedure="false">'HU106-013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カーペット施工法１</t>
  </si>
  <si>
    <t xml:space="preserve">分類番号</t>
  </si>
  <si>
    <t xml:space="preserve">HU106-013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カーペットの種類と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カーペットの施工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カーペット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カーペットの種類と特徴</t>
    </r>
  </si>
  <si>
    <t xml:space="preserve">種類と特徴</t>
  </si>
  <si>
    <t xml:space="preserve">カーペット施工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カーペット施工用工具の種類と特徴</t>
    </r>
  </si>
  <si>
    <t xml:space="preserve">　　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両面テープ工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グリッパ工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カーペット施工工具一式、メジャー 、カッターナイフ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K20" activeCellId="0" sqref="K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 t="s">
        <v>21</v>
      </c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 t="n">
        <v>2</v>
      </c>
      <c r="H19" s="30" t="n">
        <v>13</v>
      </c>
    </row>
    <row r="20" s="12" customFormat="true" ht="15" hidden="false" customHeight="true" outlineLevel="0" collapsed="false">
      <c r="B20" s="17"/>
      <c r="C20" s="31" t="s">
        <v>24</v>
      </c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7</v>
      </c>
      <c r="D23" s="29" t="s">
        <v>28</v>
      </c>
      <c r="E23" s="29"/>
      <c r="F23" s="29"/>
      <c r="G23" s="27"/>
      <c r="H23" s="30" t="n">
        <v>1</v>
      </c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0" t="s">
        <v>29</v>
      </c>
      <c r="D51" s="41" t="s">
        <v>30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4Z</dcterms:created>
  <dc:creator/>
  <dc:description/>
  <dc:language>en-US</dc:language>
  <cp:lastModifiedBy/>
  <dcterms:modified xsi:type="dcterms:W3CDTF">2024-09-02T00:43:24Z</dcterms:modified>
  <cp:revision>0</cp:revision>
  <dc:subject/>
  <dc:title/>
</cp:coreProperties>
</file>