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42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5-X42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材継手</t>
  </si>
  <si>
    <t xml:space="preserve">分類番号</t>
  </si>
  <si>
    <t xml:space="preserve">HU105-X4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工用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材における継手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種類と特徴</t>
    </r>
  </si>
  <si>
    <t xml:space="preserve">継手の墨付け・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腰掛け蟻継ぎの墨付け・加工</t>
    </r>
  </si>
  <si>
    <t xml:space="preserve">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掛け鎌継ぎ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追掛け大栓継ぎ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31"/>
      <c r="H17" s="32"/>
    </row>
    <row r="18" s="12" customFormat="true" ht="15" hidden="false" customHeight="true" outlineLevel="0" collapsed="false">
      <c r="B18" s="17"/>
      <c r="C18" s="33" t="s">
        <v>22</v>
      </c>
      <c r="D18" s="30" t="s">
        <v>23</v>
      </c>
      <c r="E18" s="30"/>
      <c r="F18" s="30"/>
      <c r="G18" s="31" t="n">
        <v>1</v>
      </c>
      <c r="H18" s="32" t="n">
        <v>16</v>
      </c>
    </row>
    <row r="19" s="12" customFormat="true" ht="15" hidden="false" customHeight="true" outlineLevel="0" collapsed="false">
      <c r="B19" s="17"/>
      <c r="C19" s="33" t="s">
        <v>24</v>
      </c>
      <c r="D19" s="30" t="s">
        <v>25</v>
      </c>
      <c r="E19" s="30"/>
      <c r="F19" s="30"/>
      <c r="G19" s="31"/>
      <c r="H19" s="32"/>
    </row>
    <row r="20" s="12" customFormat="true" ht="15" hidden="false" customHeight="true" outlineLevel="0" collapsed="false">
      <c r="B20" s="17"/>
      <c r="C20" s="26"/>
      <c r="D20" s="30" t="s">
        <v>26</v>
      </c>
      <c r="E20" s="30"/>
      <c r="F20" s="30"/>
      <c r="G20" s="31"/>
      <c r="H20" s="32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31"/>
      <c r="H21" s="32"/>
    </row>
    <row r="22" s="12" customFormat="true" ht="15" hidden="false" customHeight="true" outlineLevel="0" collapsed="false">
      <c r="B22" s="17"/>
      <c r="C22" s="33"/>
      <c r="D22" s="30"/>
      <c r="E22" s="30"/>
      <c r="F22" s="30"/>
      <c r="G22" s="31"/>
      <c r="H22" s="32"/>
      <c r="J22" s="34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31"/>
      <c r="H23" s="32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35"/>
      <c r="H24" s="36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35"/>
      <c r="H25" s="36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35"/>
      <c r="H26" s="36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35"/>
      <c r="H27" s="36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35"/>
      <c r="H28" s="36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35"/>
      <c r="H29" s="36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35"/>
      <c r="H30" s="36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35"/>
      <c r="H31" s="36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35"/>
      <c r="H32" s="36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35"/>
      <c r="H33" s="36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35"/>
      <c r="H34" s="36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35"/>
      <c r="H35" s="36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35"/>
      <c r="H36" s="36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35"/>
      <c r="H37" s="36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35"/>
      <c r="H38" s="36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35"/>
      <c r="H39" s="36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35"/>
      <c r="H40" s="36"/>
      <c r="J40" s="38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35"/>
      <c r="H41" s="36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35"/>
      <c r="H42" s="36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35"/>
      <c r="H43" s="36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35"/>
      <c r="H44" s="36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35"/>
      <c r="H45" s="36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35"/>
      <c r="H46" s="36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35"/>
      <c r="H47" s="36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35"/>
      <c r="H48" s="36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35" t="n">
        <f aca="false">SUM(G16:G49)</f>
        <v>2</v>
      </c>
      <c r="H50" s="36" t="n">
        <f aca="false">SUM(H16:H49)</f>
        <v>16</v>
      </c>
    </row>
    <row r="51" s="12" customFormat="true" ht="36" hidden="false" customHeight="true" outlineLevel="0" collapsed="false">
      <c r="B51" s="17"/>
      <c r="C51" s="44" t="s">
        <v>30</v>
      </c>
      <c r="D51" s="45" t="s">
        <v>31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2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3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0Z</dcterms:created>
  <dc:creator/>
  <dc:description/>
  <dc:language>en-US</dc:language>
  <cp:lastModifiedBy/>
  <dcterms:modified xsi:type="dcterms:W3CDTF">2024-09-02T00:43:20Z</dcterms:modified>
  <cp:revision>0</cp:revision>
  <dc:subject/>
  <dc:title/>
</cp:coreProperties>
</file>