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81-1" sheetId="1" state="visible" r:id="rId2"/>
  </sheets>
  <definedNames>
    <definedName function="false" hidden="false" localSheetId="0" name="_xlnm.Print_Area" vbProcedure="false">'HU105-X38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部材刻み１</t>
  </si>
  <si>
    <t xml:space="preserve">分類番号</t>
  </si>
  <si>
    <t xml:space="preserve">HU105-X38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工具及び電動工具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工機械の取扱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真壁（柱・壁面）継手・仕口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真壁、大壁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等</t>
    </r>
  </si>
  <si>
    <t xml:space="preserve">真壁の継手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柱</t>
    </r>
  </si>
  <si>
    <t xml:space="preserve">　仕口の加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筋か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7" activeCellId="0" sqref="D47:F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4</v>
      </c>
      <c r="D18" s="29" t="s">
        <v>25</v>
      </c>
      <c r="E18" s="29"/>
      <c r="F18" s="29"/>
      <c r="G18" s="27"/>
      <c r="H18" s="30" t="n">
        <v>2</v>
      </c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/>
      <c r="H23" s="30" t="n">
        <v>13</v>
      </c>
      <c r="J23" s="33"/>
    </row>
    <row r="24" s="12" customFormat="true" ht="15" hidden="false" customHeight="true" outlineLevel="0" collapsed="false">
      <c r="B24" s="17"/>
      <c r="C24" s="32" t="s">
        <v>31</v>
      </c>
      <c r="D24" s="29" t="s">
        <v>32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4</v>
      </c>
      <c r="D27" s="29" t="s">
        <v>35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 t="s">
        <v>36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9Z</dcterms:created>
  <dc:creator/>
  <dc:description/>
  <dc:language>en-US</dc:language>
  <cp:lastModifiedBy/>
  <dcterms:modified xsi:type="dcterms:W3CDTF">2024-09-02T00:43:19Z</dcterms:modified>
  <cp:revision>0</cp:revision>
  <dc:subject/>
  <dc:title/>
</cp:coreProperties>
</file>