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172-1" sheetId="1" state="visible" r:id="rId2"/>
  </sheets>
  <definedNames>
    <definedName function="false" hidden="false" localSheetId="0" name="_xlnm.Print_Area" vbProcedure="false">'HU105-X17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鉄筋作業２</t>
  </si>
  <si>
    <t xml:space="preserve">分類番号</t>
  </si>
  <si>
    <t xml:space="preserve">HU105-X17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の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の種類・用途の知識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梁・スラブの配筋及び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鉄筋作業の施工方法の知識がわか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用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筋・組立方法</t>
    </r>
  </si>
  <si>
    <t xml:space="preserve">梁の鉄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・組立</t>
    </r>
  </si>
  <si>
    <t xml:space="preserve">スラブの鉄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・鉄筋足場の安全衛生作業</t>
    </r>
  </si>
  <si>
    <t xml:space="preserve">使用する機械
器具等</t>
  </si>
  <si>
    <t xml:space="preserve">鉄筋曲げ、鉄筋切り、鉄筋加工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1</v>
      </c>
      <c r="H20" s="30" t="n">
        <v>7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6</v>
      </c>
      <c r="E22" s="29"/>
      <c r="F22" s="29"/>
      <c r="G22" s="27" t="n">
        <v>1</v>
      </c>
      <c r="H22" s="30" t="n">
        <v>7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 t="n">
        <v>1</v>
      </c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4Z</dcterms:created>
  <dc:creator/>
  <dc:description/>
  <dc:language>en-US</dc:language>
  <cp:lastModifiedBy/>
  <dcterms:modified xsi:type="dcterms:W3CDTF">2024-09-02T00:43:15Z</dcterms:modified>
  <cp:revision>0</cp:revision>
  <dc:subject/>
  <dc:title/>
</cp:coreProperties>
</file>