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1030-2" sheetId="1" state="visible" r:id="rId2"/>
  </sheets>
  <definedNames>
    <definedName function="false" hidden="false" localSheetId="0" name="_xlnm.Print_Area" vbProcedure="false">'HU105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の墨付け・加工</t>
  </si>
  <si>
    <t xml:space="preserve">分類番号</t>
  </si>
  <si>
    <t xml:space="preserve">HU105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軸組住宅の図面が読みと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軸組の仕口・継手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組の仕口・継手の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読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矩計図・平面図・床伏せ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矩計り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裏目の活用</t>
    </r>
  </si>
  <si>
    <t xml:space="preserve">軸組の仕口・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</t>
    </r>
  </si>
  <si>
    <t xml:space="preserve">墨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台・火打土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梁・桁・火打梁</t>
    </r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手工具一式、電動工具、木工機械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 t="n">
        <v>9</v>
      </c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6</v>
      </c>
      <c r="D26" s="29" t="s">
        <v>27</v>
      </c>
      <c r="E26" s="29"/>
      <c r="F26" s="29"/>
      <c r="G26" s="27"/>
      <c r="H26" s="30" t="n">
        <v>6</v>
      </c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0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1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4</v>
      </c>
      <c r="D31" s="29" t="s">
        <v>35</v>
      </c>
      <c r="E31" s="29"/>
      <c r="F31" s="29"/>
      <c r="G31" s="27"/>
      <c r="H31" s="30" t="n">
        <v>1</v>
      </c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6</v>
      </c>
      <c r="D51" s="41" t="s">
        <v>3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0Z</dcterms:created>
  <dc:creator/>
  <dc:description/>
  <dc:language>en-US</dc:language>
  <cp:lastModifiedBy/>
  <dcterms:modified xsi:type="dcterms:W3CDTF">2024-09-02T00:43:10Z</dcterms:modified>
  <cp:revision>0</cp:revision>
  <dc:subject/>
  <dc:title/>
</cp:coreProperties>
</file>