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210-1" sheetId="1" state="visible" r:id="rId2"/>
  </sheets>
  <definedNames>
    <definedName function="false" hidden="false" localSheetId="0" name="_xlnm.Print_Area" vbProcedure="false">'HU105-02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型枠施工法</t>
  </si>
  <si>
    <t xml:space="preserve">分類番号</t>
  </si>
  <si>
    <t xml:space="preserve">HU105-02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の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型枠の組立・仕上げ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施工図を読図する</t>
    </r>
  </si>
  <si>
    <t xml:space="preserve">型枠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、加工</t>
    </r>
  </si>
  <si>
    <t xml:space="preserve">型枠の組立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</t>
    </r>
  </si>
  <si>
    <t xml:space="preserve">仕上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のこ、電動丸のこ、電動ドリル、型枠用工具等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K25" activeCellId="0" sqref="K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/>
      <c r="H18" s="30" t="n">
        <v>9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 t="n">
        <v>7</v>
      </c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9</v>
      </c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4Z</dcterms:created>
  <dc:creator/>
  <dc:description/>
  <dc:language>en-US</dc:language>
  <cp:lastModifiedBy/>
  <dcterms:modified xsi:type="dcterms:W3CDTF">2024-09-02T00:43:04Z</dcterms:modified>
  <cp:revision>0</cp:revision>
  <dc:subject/>
  <dc:title/>
</cp:coreProperties>
</file>