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160-1" sheetId="1" state="visible" r:id="rId2"/>
  </sheets>
  <definedNames>
    <definedName function="false" hidden="false" localSheetId="0" name="_xlnm.Print_Area" vbProcedure="false">'HU105-01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筋施工法</t>
  </si>
  <si>
    <t xml:space="preserve">分類番号</t>
  </si>
  <si>
    <t xml:space="preserve">HU105-01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加工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、曲げ工具が使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筋図が読め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鉄筋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と形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定着長さ．継ぎ手長さ</t>
    </r>
  </si>
  <si>
    <t xml:space="preserve">鉄筋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・曲げ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筋・組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束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鉄筋加工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1</v>
      </c>
      <c r="H19" s="30" t="n">
        <v>14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4Z</dcterms:created>
  <dc:creator/>
  <dc:description/>
  <dc:language>en-US</dc:language>
  <cp:lastModifiedBy/>
  <dcterms:modified xsi:type="dcterms:W3CDTF">2024-09-02T00:43:04Z</dcterms:modified>
  <cp:revision>0</cp:revision>
  <dc:subject/>
  <dc:title/>
</cp:coreProperties>
</file>