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1-X030-2" sheetId="1" state="visible" r:id="rId2"/>
  </sheets>
  <definedNames>
    <definedName function="false" hidden="false" localSheetId="0" name="_xlnm.Print_Area" vbProcedure="false">'HU101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施工図２</t>
  </si>
  <si>
    <t xml:space="preserve">分類番号</t>
  </si>
  <si>
    <t xml:space="preserve">HU101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筋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筋図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足場の概要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外部足場の計画図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詳細図が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配筋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柱・はり仕口部配筋図</t>
    </r>
  </si>
  <si>
    <t xml:space="preserve">足場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足場の種類・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安全衛生規則</t>
    </r>
  </si>
  <si>
    <t xml:space="preserve">足場計画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部足場計画図（平面・立面）</t>
    </r>
  </si>
  <si>
    <t xml:space="preserve">詳細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詳細図（サッシ納まり図、タイル割付図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ＣＡＤソフト、製図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4" activeCellId="0" sqref="D14: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4</v>
      </c>
      <c r="D18" s="29" t="s">
        <v>25</v>
      </c>
      <c r="E18" s="29"/>
      <c r="F18" s="29"/>
      <c r="G18" s="27" t="n">
        <v>1</v>
      </c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 t="n">
        <v>1</v>
      </c>
      <c r="H21" s="30" t="n">
        <v>4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 t="n">
        <v>1</v>
      </c>
      <c r="H23" s="30" t="n">
        <v>5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31</v>
      </c>
      <c r="D25" s="34" t="s">
        <v>32</v>
      </c>
      <c r="E25" s="34"/>
      <c r="F25" s="34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3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35" t="s">
        <v>34</v>
      </c>
      <c r="E27" s="35"/>
      <c r="F27" s="35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3" t="s">
        <v>35</v>
      </c>
      <c r="D51" s="44" t="s">
        <v>3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4Z</dcterms:created>
  <dc:creator/>
  <dc:description/>
  <dc:language>en-US</dc:language>
  <cp:lastModifiedBy/>
  <dcterms:modified xsi:type="dcterms:W3CDTF">2024-09-02T00:42:54Z</dcterms:modified>
  <cp:revision>0</cp:revision>
  <dc:subject/>
  <dc:title/>
</cp:coreProperties>
</file>