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502-X020-3" sheetId="1" state="visible" r:id="rId2"/>
  </sheets>
  <definedNames>
    <definedName function="false" hidden="false" localSheetId="0" name="_xlnm.Print_Area" vbProcedure="false">'EU502-X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制御シミュレーション（基本）</t>
  </si>
  <si>
    <t xml:space="preserve">分類番号</t>
  </si>
  <si>
    <t xml:space="preserve">EU502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値計算ソフトウェア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数値計算ソフトウェアを使う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行列演算ツ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純な数値演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な演算子</t>
    </r>
  </si>
  <si>
    <t xml:space="preserve">データビジュア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グラフィックス</t>
    </r>
  </si>
  <si>
    <t xml:space="preserve">イゼーションツ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次元グラフィックス</t>
    </r>
  </si>
  <si>
    <t xml:space="preserve">ル</t>
  </si>
  <si>
    <t xml:space="preserve">信号処理ツ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ーリエ変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波形整形法</t>
    </r>
  </si>
  <si>
    <t xml:space="preserve">プログラミング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Ｍファイル</t>
    </r>
  </si>
  <si>
    <t xml:space="preserve">理言語ツ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扱えるデータタイプと構造について</t>
    </r>
  </si>
  <si>
    <t xml:space="preserve">ブロックダイア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ミュレーション解析</t>
    </r>
  </si>
  <si>
    <t xml:space="preserve">ラムシミュレーシ</t>
  </si>
  <si>
    <t xml:space="preserve">ョンツール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数値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2</v>
      </c>
      <c r="H20" s="30" t="n">
        <v>4</v>
      </c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9</v>
      </c>
      <c r="E24" s="29"/>
      <c r="F24" s="29"/>
      <c r="G24" s="27" t="n">
        <v>1</v>
      </c>
      <c r="H24" s="30" t="n">
        <v>2</v>
      </c>
      <c r="J24" s="33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1</v>
      </c>
      <c r="D27" s="29" t="s">
        <v>32</v>
      </c>
      <c r="E27" s="29"/>
      <c r="F27" s="29"/>
      <c r="G27" s="27" t="n">
        <v>1</v>
      </c>
      <c r="H27" s="30" t="n">
        <v>2</v>
      </c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 t="s">
        <v>35</v>
      </c>
      <c r="D30" s="29" t="s">
        <v>36</v>
      </c>
      <c r="E30" s="29"/>
      <c r="F30" s="29"/>
      <c r="G30" s="27" t="n">
        <v>1</v>
      </c>
      <c r="H30" s="30" t="n">
        <v>2</v>
      </c>
    </row>
    <row r="31" s="12" customFormat="true" ht="15" hidden="false" customHeight="true" outlineLevel="0" collapsed="false">
      <c r="B31" s="17"/>
      <c r="C31" s="25" t="s">
        <v>37</v>
      </c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8</v>
      </c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 t="s">
        <v>39</v>
      </c>
      <c r="D34" s="29" t="s">
        <v>40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1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34" t="s">
        <v>42</v>
      </c>
      <c r="E36" s="34"/>
      <c r="F36" s="34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43</v>
      </c>
      <c r="D51" s="43" t="s">
        <v>4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47Z</dcterms:created>
  <dc:creator/>
  <dc:description/>
  <dc:language>en-US</dc:language>
  <cp:lastModifiedBy/>
  <dcterms:modified xsi:type="dcterms:W3CDTF">2024-09-02T00:42:47Z</dcterms:modified>
  <cp:revision>0</cp:revision>
  <dc:subject/>
  <dc:title/>
</cp:coreProperties>
</file>