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X070-3" sheetId="1" state="visible" r:id="rId2"/>
  </sheets>
  <definedNames>
    <definedName function="false" hidden="false" localSheetId="0" name="_xlnm.Print_Area" vbProcedure="false">'EU501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アナログ回路）</t>
  </si>
  <si>
    <t xml:space="preserve">分類番号</t>
  </si>
  <si>
    <t xml:space="preserve">EU501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電子回路ＣＡＤ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ライブラリ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キュメント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回路ＣＡＤ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電子回路ＣＡＤの概要</t>
    </r>
  </si>
  <si>
    <t xml:space="preserve">要</t>
  </si>
  <si>
    <t xml:space="preserve">             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ーツ呼び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ラット設計と階層設計</t>
    </r>
  </si>
  <si>
    <t xml:space="preserve">シンボル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仕様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ライブラリ登録</t>
    </r>
  </si>
  <si>
    <t xml:space="preserve">ドキュメント処理 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ファイル（部品一覧、属性）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ッタ、プリンタへの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 t="s">
        <v>30</v>
      </c>
      <c r="E24" s="29"/>
      <c r="F24" s="29"/>
      <c r="G24" s="27" t="n">
        <v>2</v>
      </c>
      <c r="H24" s="30" t="n">
        <v>4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1</v>
      </c>
      <c r="H28" s="30" t="n">
        <v>2</v>
      </c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33" t="s">
        <v>39</v>
      </c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40</v>
      </c>
      <c r="D51" s="42" t="s">
        <v>4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4Z</dcterms:created>
  <dc:creator/>
  <dc:description/>
  <dc:language>en-US</dc:language>
  <cp:lastModifiedBy/>
  <dcterms:modified xsi:type="dcterms:W3CDTF">2024-09-02T00:42:44Z</dcterms:modified>
  <cp:revision>0</cp:revision>
  <dc:subject/>
  <dc:title/>
</cp:coreProperties>
</file>