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30-1" sheetId="1" state="visible" r:id="rId2"/>
  </sheets>
  <definedNames>
    <definedName function="false" hidden="false" localSheetId="0" name="_xlnm.Print_Area" vbProcedure="false">'EU403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線通信技術（伝送）</t>
  </si>
  <si>
    <t xml:space="preserve">分類番号</t>
  </si>
  <si>
    <t xml:space="preserve">EU403-1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技術の伝送理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ケーブルの種類と用途および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通信技術の伝送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送理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理論の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線路の伝送特性</t>
    </r>
  </si>
  <si>
    <t xml:space="preserve">伝送ケーブ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ケーブルの種類と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ケーブルの特性</t>
    </r>
  </si>
  <si>
    <t xml:space="preserve">伝送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伝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ジタル伝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送速度と伝送品質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変復調装置、オシロスコープ、発振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6</v>
      </c>
      <c r="H22" s="30" t="n">
        <v>2</v>
      </c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2Z</dcterms:created>
  <dc:creator/>
  <dc:description/>
  <dc:language>en-US</dc:language>
  <cp:lastModifiedBy/>
  <dcterms:modified xsi:type="dcterms:W3CDTF">2024-09-02T00:42:12Z</dcterms:modified>
  <cp:revision>0</cp:revision>
  <dc:subject/>
  <dc:title/>
</cp:coreProperties>
</file>