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1-1150-3" sheetId="1" state="visible" r:id="rId2"/>
  </sheets>
  <definedNames>
    <definedName function="false" hidden="false" localSheetId="0" name="_xlnm.Print_Area" vbProcedure="false">'EU401-11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線路管理技術</t>
  </si>
  <si>
    <t xml:space="preserve">分類番号</t>
  </si>
  <si>
    <t xml:space="preserve">EU401-11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波形から伝送路の状況を診断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ソコンに取り込んだデータをもとに報告書、完成図書を作成でき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伝送機器による伝送路の保守・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対策図面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ミュレ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ミュレーションソフトの使用法</t>
    </r>
  </si>
  <si>
    <t xml:space="preserve">ソフトの活用</t>
  </si>
  <si>
    <t xml:space="preserve">測定波形による伝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融着接続点、コネクタ接続点、破断点など</t>
    </r>
  </si>
  <si>
    <t xml:space="preserve">送路診断</t>
  </si>
  <si>
    <t xml:space="preserve">報告書図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波形のドキュメント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書作成技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計算技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報告書、完成図書作成手順</t>
    </r>
  </si>
  <si>
    <t xml:space="preserve">安全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道路占有許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道路占有時の安全対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対策図面の作成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対策図面作成の演習</t>
    </r>
  </si>
  <si>
    <t xml:space="preserve">光伝送機器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伝送機器による伝送路の保守・管理</t>
    </r>
  </si>
  <si>
    <t xml:space="preserve">伝送路の保守・管</t>
  </si>
  <si>
    <r>
      <rPr>
        <sz val="9.5"/>
        <color rgb="FF000000"/>
        <rFont val="ＭＳ 明朝"/>
        <family val="1"/>
        <charset val="128"/>
      </rPr>
      <t xml:space="preserve">(2)O/E</t>
    </r>
    <r>
      <rPr>
        <sz val="9.5"/>
        <color rgb="FF000000"/>
        <rFont val="Noto Sans"/>
        <family val="2"/>
      </rPr>
      <t xml:space="preserve">変換装置のモニター端子を利用した伝送路管理</t>
    </r>
  </si>
  <si>
    <t xml:space="preserve">理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布設現場での事故例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エミュレーションソフト、文書作成ソフト、表計算ソフト、光ファイバ通信・施工実習システム、サーキットテスタ、</t>
    </r>
    <r>
      <rPr>
        <sz val="9.5"/>
        <color rgb="FF000000"/>
        <rFont val="ＭＳ 明朝"/>
        <family val="1"/>
        <charset val="128"/>
      </rPr>
      <t xml:space="preserve">OTDR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/>
      <c r="H16" s="29" t="n">
        <v>1</v>
      </c>
    </row>
    <row r="17" s="12" customFormat="true" ht="15" hidden="false" customHeight="true" outlineLevel="0" collapsed="false">
      <c r="B17" s="17"/>
      <c r="C17" s="26" t="s">
        <v>24</v>
      </c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 t="n">
        <v>1</v>
      </c>
      <c r="H19" s="31"/>
    </row>
    <row r="20" s="12" customFormat="true" ht="15" hidden="false" customHeight="true" outlineLevel="0" collapsed="false">
      <c r="B20" s="17"/>
      <c r="C20" s="32" t="s">
        <v>27</v>
      </c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 t="n">
        <v>2</v>
      </c>
      <c r="H22" s="31" t="n">
        <v>8</v>
      </c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3</v>
      </c>
      <c r="D27" s="30" t="s">
        <v>34</v>
      </c>
      <c r="E27" s="30"/>
      <c r="F27" s="30"/>
      <c r="G27" s="28" t="n">
        <v>2</v>
      </c>
      <c r="H27" s="31" t="n">
        <v>2</v>
      </c>
    </row>
    <row r="28" s="12" customFormat="true" ht="15" hidden="false" customHeight="true" outlineLevel="0" collapsed="false">
      <c r="B28" s="17"/>
      <c r="C28" s="26"/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8</v>
      </c>
      <c r="D32" s="30" t="s">
        <v>39</v>
      </c>
      <c r="E32" s="30"/>
      <c r="F32" s="30"/>
      <c r="G32" s="28" t="n">
        <v>1</v>
      </c>
      <c r="H32" s="31" t="n">
        <v>1</v>
      </c>
    </row>
    <row r="33" s="12" customFormat="true" ht="15" hidden="false" customHeight="true" outlineLevel="0" collapsed="false">
      <c r="B33" s="17"/>
      <c r="C33" s="26" t="s">
        <v>40</v>
      </c>
      <c r="D33" s="30" t="s">
        <v>41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42</v>
      </c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 t="s">
        <v>43</v>
      </c>
      <c r="D36" s="30" t="s">
        <v>44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5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4" t="s">
        <v>46</v>
      </c>
      <c r="E38" s="34"/>
      <c r="F38" s="34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47</v>
      </c>
      <c r="D51" s="43" t="s">
        <v>4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7Z</dcterms:created>
  <dc:creator/>
  <dc:description/>
  <dc:language>en-US</dc:language>
  <cp:lastModifiedBy/>
  <dcterms:modified xsi:type="dcterms:W3CDTF">2024-09-02T00:42:07Z</dcterms:modified>
  <cp:revision>0</cp:revision>
  <dc:subject/>
  <dc:title/>
</cp:coreProperties>
</file>