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2-1120-3" sheetId="1" state="visible" r:id="rId2"/>
  </sheets>
  <definedNames>
    <definedName function="false" hidden="false" localSheetId="0" name="_xlnm.Print_Area" vbProcedure="false">'EU402-11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余長処理</t>
  </si>
  <si>
    <t xml:space="preserve">分類番号</t>
  </si>
  <si>
    <t xml:space="preserve">EU401-1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ロージャの種類、構造、特性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ケーブルの端末処理技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ロージャ組立て、解体の技術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続部、接続余長の収納技術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クロージャの防水試験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クロージャ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ロージャの種類、構造について</t>
    </r>
  </si>
  <si>
    <t xml:space="preserve">、構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ロージャの構成部品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ロージャの取り扱い方法</t>
    </r>
  </si>
  <si>
    <t xml:space="preserve">光ケーブルの端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ーブルの口出し</t>
    </r>
  </si>
  <si>
    <t xml:space="preserve">処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ンド線の取り付け、テンションメンバの処理</t>
    </r>
  </si>
  <si>
    <t xml:space="preserve">クロージャの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ル材の取り扱い</t>
    </r>
  </si>
  <si>
    <t xml:space="preserve">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端面板の取り付け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心線の配線方法</t>
    </r>
  </si>
  <si>
    <t xml:space="preserve">接続部、接続余長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心線の接続</t>
    </r>
  </si>
  <si>
    <t xml:space="preserve">の収納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接続部、接続余長の収納</t>
    </r>
  </si>
  <si>
    <t xml:space="preserve">組立て後の検査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観点検</t>
    </r>
  </si>
  <si>
    <t xml:space="preserve">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圧試験</t>
    </r>
  </si>
  <si>
    <t xml:space="preserve">クロージャの解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ロージャの解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、整理整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所作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閉所作業における酸欠防止対策</t>
    </r>
  </si>
  <si>
    <t xml:space="preserve">使用する機械
器具等</t>
  </si>
  <si>
    <t xml:space="preserve">クロージャ、光ケーブル、クロージャ組立て工具、クロージャ組立て用器具セット、クロージャ解体工具、融着器、ファイバストリッパ、ファイバカッタ、光ファイバフォルダ、光ファイバコード、光ファイバテープ心線、融着スリー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15" zoomScaleNormal="115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 t="s">
        <v>24</v>
      </c>
      <c r="D17" s="30" t="s">
        <v>25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6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7</v>
      </c>
      <c r="D20" s="30" t="s">
        <v>28</v>
      </c>
      <c r="E20" s="30"/>
      <c r="F20" s="30"/>
      <c r="G20" s="28"/>
      <c r="H20" s="31" t="n">
        <v>4</v>
      </c>
    </row>
    <row r="21" s="12" customFormat="true" ht="15" hidden="false" customHeight="true" outlineLevel="0" collapsed="false">
      <c r="B21" s="17"/>
      <c r="C21" s="26" t="s">
        <v>29</v>
      </c>
      <c r="D21" s="30" t="s">
        <v>30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31</v>
      </c>
      <c r="D23" s="30" t="s">
        <v>32</v>
      </c>
      <c r="E23" s="30"/>
      <c r="F23" s="30"/>
      <c r="G23" s="28"/>
      <c r="H23" s="31" t="n">
        <v>5</v>
      </c>
      <c r="J23" s="34"/>
    </row>
    <row r="24" s="12" customFormat="true" ht="15" hidden="false" customHeight="true" outlineLevel="0" collapsed="false">
      <c r="B24" s="17"/>
      <c r="C24" s="33" t="s">
        <v>33</v>
      </c>
      <c r="D24" s="30" t="s">
        <v>34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5" t="s">
        <v>35</v>
      </c>
      <c r="E25" s="35"/>
      <c r="F25" s="35"/>
      <c r="G25" s="28"/>
      <c r="H25" s="31"/>
    </row>
    <row r="26" s="12" customFormat="true" ht="15" hidden="false" customHeight="true" outlineLevel="0" collapsed="false">
      <c r="B26" s="17"/>
      <c r="C26" s="32"/>
      <c r="D26" s="35"/>
      <c r="E26" s="35"/>
      <c r="F26" s="35"/>
      <c r="G26" s="28"/>
      <c r="H26" s="31"/>
    </row>
    <row r="27" s="12" customFormat="true" ht="15" hidden="false" customHeight="true" outlineLevel="0" collapsed="false">
      <c r="B27" s="17"/>
      <c r="C27" s="33" t="s">
        <v>36</v>
      </c>
      <c r="D27" s="35" t="s">
        <v>37</v>
      </c>
      <c r="E27" s="35"/>
      <c r="F27" s="35"/>
      <c r="G27" s="28"/>
      <c r="H27" s="31" t="n">
        <v>4</v>
      </c>
    </row>
    <row r="28" s="12" customFormat="true" ht="15" hidden="false" customHeight="true" outlineLevel="0" collapsed="false">
      <c r="B28" s="17"/>
      <c r="C28" s="26" t="s">
        <v>38</v>
      </c>
      <c r="D28" s="35" t="s">
        <v>39</v>
      </c>
      <c r="E28" s="35"/>
      <c r="F28" s="35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 t="s">
        <v>40</v>
      </c>
      <c r="D30" s="30" t="s">
        <v>41</v>
      </c>
      <c r="E30" s="30"/>
      <c r="F30" s="30"/>
      <c r="G30" s="28"/>
      <c r="H30" s="31" t="n">
        <v>1</v>
      </c>
    </row>
    <row r="31" s="12" customFormat="true" ht="15" hidden="false" customHeight="true" outlineLevel="0" collapsed="false">
      <c r="B31" s="17"/>
      <c r="C31" s="26" t="s">
        <v>42</v>
      </c>
      <c r="D31" s="30" t="s">
        <v>43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44</v>
      </c>
      <c r="D33" s="30" t="s">
        <v>45</v>
      </c>
      <c r="E33" s="30"/>
      <c r="F33" s="30"/>
      <c r="G33" s="28"/>
      <c r="H33" s="31" t="n">
        <v>1</v>
      </c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 t="s">
        <v>46</v>
      </c>
      <c r="D35" s="30" t="s">
        <v>47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 t="s">
        <v>48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49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3" t="s">
        <v>50</v>
      </c>
      <c r="D51" s="44" t="s">
        <v>51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5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6Z</dcterms:created>
  <dc:creator/>
  <dc:description/>
  <dc:language>en-US</dc:language>
  <cp:lastModifiedBy/>
  <dcterms:modified xsi:type="dcterms:W3CDTF">2024-09-02T00:42:06Z</dcterms:modified>
  <cp:revision>0</cp:revision>
  <dc:subject/>
  <dc:title/>
</cp:coreProperties>
</file>