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381-3" sheetId="1" state="visible" r:id="rId2"/>
  </sheets>
  <definedNames>
    <definedName function="false" hidden="false" localSheetId="0" name="_xlnm.Print_Area" vbProcedure="false">'EU303-X381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マイコンによる温度制御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プログラミング１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EU303-X38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ラレルポートからデータを入力する事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ィルタ処理、線形化処理のプログラミング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ィードバック制御のプログラミング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マイコンによる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ラレルポート入力処理</t>
    </r>
  </si>
  <si>
    <t xml:space="preserve">力信号処理プロ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平均化処理</t>
    </r>
  </si>
  <si>
    <t xml:space="preserve">ラミング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ィルタリング処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線形化処理</t>
    </r>
  </si>
  <si>
    <t xml:space="preserve">フィードバック制</t>
  </si>
  <si>
    <r>
      <rPr>
        <sz val="9.5"/>
        <color rgb="FF000000"/>
        <rFont val="ＭＳ 明朝"/>
        <family val="1"/>
        <charset val="128"/>
      </rPr>
      <t xml:space="preserve">(1)P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PI</t>
    </r>
    <r>
      <rPr>
        <sz val="9.5"/>
        <color rgb="FF000000"/>
        <rFont val="Noto Sans"/>
        <family val="2"/>
      </rPr>
      <t xml:space="preserve">制御処理</t>
    </r>
  </si>
  <si>
    <t xml:space="preserve">御プログラミング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マイコン、パソコン、クロスアセンブラ、各種検証ボード、オシロスコープ、安定化電源、
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2</v>
      </c>
      <c r="H16" s="28" t="n">
        <v>4</v>
      </c>
    </row>
    <row r="17" s="12" customFormat="true" ht="15" hidden="false" customHeight="true" outlineLevel="0" collapsed="false">
      <c r="B17" s="17"/>
      <c r="C17" s="25" t="s">
        <v>22</v>
      </c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4</v>
      </c>
      <c r="D18" s="29" t="s">
        <v>25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6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7</v>
      </c>
      <c r="D21" s="29" t="s">
        <v>28</v>
      </c>
      <c r="E21" s="29"/>
      <c r="F21" s="29"/>
      <c r="G21" s="27" t="n">
        <v>2</v>
      </c>
      <c r="H21" s="30" t="n">
        <v>10</v>
      </c>
    </row>
    <row r="22" s="12" customFormat="true" ht="15" hidden="false" customHeight="true" outlineLevel="0" collapsed="false">
      <c r="B22" s="17"/>
      <c r="C22" s="25" t="s">
        <v>29</v>
      </c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3" t="s">
        <v>30</v>
      </c>
      <c r="D24" s="29" t="s">
        <v>31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 t="s">
        <v>32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34" t="s">
        <v>33</v>
      </c>
      <c r="E26" s="34"/>
      <c r="F26" s="34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2" t="s">
        <v>34</v>
      </c>
      <c r="D51" s="43" t="s">
        <v>35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02Z</dcterms:created>
  <dc:creator/>
  <dc:description/>
  <dc:language>en-US</dc:language>
  <cp:lastModifiedBy/>
  <dcterms:modified xsi:type="dcterms:W3CDTF">2024-09-02T00:41:02Z</dcterms:modified>
  <cp:revision>0</cp:revision>
  <dc:subject/>
  <dc:title/>
</cp:coreProperties>
</file>