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00-3" sheetId="1" state="visible" r:id="rId2"/>
  </sheets>
  <definedNames>
    <definedName function="false" hidden="false" localSheetId="0" name="_xlnm.Print_Area" vbProcedure="false">'EU303-X2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アセンブラによるプログラミング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マクロ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定義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を使ったプログラ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センブ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命令用擬似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文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使用法</t>
    </r>
  </si>
  <si>
    <t xml:space="preserve">制御プログラム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エディタ　アセンブラ　リンカ）、
ワンボードマイコン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6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/>
      <c r="H20" s="30" t="n">
        <v>8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4" t="s">
        <v>29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6Z</dcterms:created>
  <dc:creator/>
  <dc:description/>
  <dc:language>en-US</dc:language>
  <cp:lastModifiedBy/>
  <dcterms:modified xsi:type="dcterms:W3CDTF">2024-09-02T00:40:56Z</dcterms:modified>
  <cp:revision>0</cp:revision>
  <dc:subject/>
  <dc:title/>
</cp:coreProperties>
</file>