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2-X280-2" sheetId="1" state="visible" r:id="rId2"/>
  </sheets>
  <definedNames>
    <definedName function="false" hidden="false" localSheetId="0" name="_xlnm.Print_Area" vbProcedure="false">'EU302-X2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自動化システム製作（制御）</t>
  </si>
  <si>
    <t xml:space="preserve">分類番号</t>
  </si>
  <si>
    <t xml:space="preserve">EU302-X2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対策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制御盤と実習機器の配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ミング、モニタリング、修正等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安全対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と危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故障やトラブル情報の取扱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非常停止、緊急停止について</t>
    </r>
  </si>
  <si>
    <t xml:space="preserve">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制御盤と実習機器の配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部、各要素の配線チェック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制御プログラ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保護回路プログラム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ＰＬＣ、各種ユニット、工具一式、パソコン、各種周辺装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/>
      <c r="H20" s="30" t="n">
        <v>6</v>
      </c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7</v>
      </c>
      <c r="D23" s="29" t="s">
        <v>28</v>
      </c>
      <c r="E23" s="29"/>
      <c r="F23" s="29"/>
      <c r="G23" s="27"/>
      <c r="H23" s="30" t="n">
        <v>9</v>
      </c>
      <c r="J23" s="33"/>
    </row>
    <row r="24" s="12" customFormat="true" ht="15" hidden="false" customHeight="true" outlineLevel="0" collapsed="false">
      <c r="B24" s="17"/>
      <c r="C24" s="31"/>
      <c r="D24" s="29" t="s">
        <v>29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30</v>
      </c>
      <c r="D26" s="29" t="s">
        <v>31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2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34" t="s">
        <v>33</v>
      </c>
      <c r="E28" s="34"/>
      <c r="F28" s="34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2" t="s">
        <v>34</v>
      </c>
      <c r="D51" s="43" t="s">
        <v>3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39Z</dcterms:created>
  <dc:creator/>
  <dc:description/>
  <dc:language>en-US</dc:language>
  <cp:lastModifiedBy/>
  <dcterms:modified xsi:type="dcterms:W3CDTF">2024-09-02T00:40:39Z</dcterms:modified>
  <cp:revision>0</cp:revision>
  <dc:subject/>
  <dc:title/>
</cp:coreProperties>
</file>