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X230-2" sheetId="1" state="visible" r:id="rId2"/>
  </sheets>
  <definedNames>
    <definedName function="false" hidden="false" localSheetId="0" name="_xlnm.Print_Area" vbProcedure="false">'EU301-X2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無接点シーケンス制御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フリップフロップ回路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1-X2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無接点シーケンス制御に関しての知識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回路の組み合わせによる回路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フリップフロッ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非同期式フリップフロッ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同期式フリップフロッ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同期化フリップフロップ</t>
    </r>
  </si>
  <si>
    <t xml:space="preserve">カウンタの基本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イムチャート</t>
    </r>
  </si>
  <si>
    <t xml:space="preserve">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ダウンカウンタ、Ｎ進カウン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カウント出力の方法</t>
    </r>
  </si>
  <si>
    <t xml:space="preserve">カウンタ用Ｉ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カウンタ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ィジタルスイッチ</t>
    </r>
  </si>
  <si>
    <t xml:space="preserve">実用論理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回路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各種ＩＣ、各種電子部品、工具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3</v>
      </c>
      <c r="D20" s="29" t="s">
        <v>24</v>
      </c>
      <c r="E20" s="29"/>
      <c r="F20" s="29"/>
      <c r="G20" s="27" t="n">
        <v>1</v>
      </c>
      <c r="H20" s="30" t="n">
        <v>3</v>
      </c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28</v>
      </c>
      <c r="D24" s="29" t="s">
        <v>29</v>
      </c>
      <c r="E24" s="29"/>
      <c r="F24" s="29"/>
      <c r="G24" s="27" t="n">
        <v>1</v>
      </c>
      <c r="H24" s="30" t="n">
        <v>3</v>
      </c>
      <c r="J24" s="33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 t="s">
        <v>31</v>
      </c>
      <c r="D27" s="29" t="s">
        <v>32</v>
      </c>
      <c r="E27" s="29"/>
      <c r="F27" s="29"/>
      <c r="G27" s="27"/>
      <c r="H27" s="30" t="n">
        <v>7</v>
      </c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2" t="s">
        <v>33</v>
      </c>
      <c r="D29" s="29" t="s">
        <v>34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5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1" t="s">
        <v>36</v>
      </c>
      <c r="D51" s="42" t="s">
        <v>37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26Z</dcterms:created>
  <dc:creator/>
  <dc:description/>
  <dc:language>en-US</dc:language>
  <cp:lastModifiedBy/>
  <dcterms:modified xsi:type="dcterms:W3CDTF">2024-09-02T00:40:26Z</dcterms:modified>
  <cp:revision>0</cp:revision>
  <dc:subject/>
  <dc:title/>
</cp:coreProperties>
</file>