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X160-2" sheetId="1" state="visible" r:id="rId2"/>
  </sheets>
  <definedNames>
    <definedName function="false" hidden="false" localSheetId="0" name="_xlnm.Print_Area" vbProcedure="false">'EU301-X1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空気圧回路）</t>
  </si>
  <si>
    <t xml:space="preserve">分類番号</t>
  </si>
  <si>
    <t xml:space="preserve">EU301-X1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圧制御機器の構造・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を理解し基本回路の接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弁を使った制御回路の配線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空気圧回路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理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の構造と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</t>
    </r>
  </si>
  <si>
    <t xml:space="preserve">回路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圧図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線の仕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作業法</t>
    </r>
  </si>
  <si>
    <t xml:space="preserve">　 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空気圧実験装置、カットモデル、シーケンスボード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16" activeCellId="0" sqref="O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2</v>
      </c>
      <c r="H20" s="31" t="n">
        <v>10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5" t="s">
        <v>29</v>
      </c>
      <c r="E24" s="35"/>
      <c r="F24" s="35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30</v>
      </c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3" t="s">
        <v>33</v>
      </c>
      <c r="D51" s="44" t="s">
        <v>34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5Z</dcterms:created>
  <dc:creator/>
  <dc:description/>
  <dc:language>en-US</dc:language>
  <cp:lastModifiedBy/>
  <dcterms:modified xsi:type="dcterms:W3CDTF">2024-09-02T00:40:25Z</dcterms:modified>
  <cp:revision>0</cp:revision>
  <dc:subject/>
  <dc:title/>
</cp:coreProperties>
</file>