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0220-1" sheetId="1" state="visible" r:id="rId2"/>
  </sheets>
  <definedNames>
    <definedName function="false" hidden="false" localSheetId="0" name="_xlnm.Print_Area" vbProcedure="false">'EU301-02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無接点シーケンス制御（制御回路）</t>
  </si>
  <si>
    <t xml:space="preserve">分類番号</t>
  </si>
  <si>
    <t xml:space="preserve">EU301-02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無接点制御の基本回路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有接点制御を無接点化する方法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無接点制御の各種回路の組立て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無接点制御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ＡＮＤ回路</t>
    </r>
  </si>
  <si>
    <t xml:space="preserve">回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ＯＲ回路</t>
    </r>
  </si>
  <si>
    <t xml:space="preserve">無接点制御の各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有接点回路の無接点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順序制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リップフロッ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優先制御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時間制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ブレッドボード、直流電源装置、テスタ、ロジックテスタ、配線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0" colorId="64" zoomScale="145" zoomScaleNormal="145" zoomScalePageLayoutView="75" workbookViewId="0">
      <selection pane="topLeft" activeCell="I8" activeCellId="0" sqref="I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 t="n">
        <v>2</v>
      </c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 t="n">
        <v>4</v>
      </c>
      <c r="H19" s="31" t="n">
        <v>10</v>
      </c>
    </row>
    <row r="20" s="12" customFormat="true" ht="15" hidden="false" customHeight="true" outlineLevel="0" collapsed="false">
      <c r="B20" s="17"/>
      <c r="C20" s="32" t="s">
        <v>22</v>
      </c>
      <c r="D20" s="30" t="s">
        <v>26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8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 t="s">
        <v>30</v>
      </c>
      <c r="D25" s="30" t="s">
        <v>31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2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22Z</dcterms:created>
  <dc:creator/>
  <dc:description/>
  <dc:language>en-US</dc:language>
  <cp:lastModifiedBy/>
  <dcterms:modified xsi:type="dcterms:W3CDTF">2024-09-02T00:40:22Z</dcterms:modified>
  <cp:revision>0</cp:revision>
  <dc:subject/>
  <dc:title/>
</cp:coreProperties>
</file>