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8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EU301-018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バータ制御</t>
  </si>
  <si>
    <t xml:space="preserve">分類番号</t>
  </si>
  <si>
    <t xml:space="preserve">EU301-01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構造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タ制御の原理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バータ制御の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機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バータ駆動時のモータ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Ｖ－ｆパターンとトルクブー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負荷トルクとＶ－ｆパターン</t>
    </r>
  </si>
  <si>
    <t xml:space="preserve">インバータ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バータの構成</t>
    </r>
  </si>
  <si>
    <t xml:space="preserve">と加速・減速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タ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バータの加速運転特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バータの減速停止特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バータの効率と力率</t>
    </r>
  </si>
  <si>
    <t xml:space="preserve">インバータの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運転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種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源の容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ノイズの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源、汎用インバータ、モータ、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12" xfId="34"/>
    <cellStyle name="標準 2" xfId="35"/>
    <cellStyle name="標準 2 2" xfId="36"/>
    <cellStyle name="標準 20" xfId="37"/>
    <cellStyle name="標準 21" xfId="38"/>
    <cellStyle name="標準 3" xfId="39"/>
    <cellStyle name="標準 3 2" xfId="40"/>
    <cellStyle name="標準 3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KIKU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2</v>
      </c>
      <c r="H21" s="30" t="n">
        <v>3</v>
      </c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32</v>
      </c>
      <c r="E27" s="29"/>
      <c r="F27" s="29"/>
      <c r="G27" s="27" t="n">
        <v>2</v>
      </c>
      <c r="H27" s="30" t="n">
        <v>6</v>
      </c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6</v>
      </c>
      <c r="D32" s="29" t="s">
        <v>37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8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9</v>
      </c>
      <c r="D51" s="42" t="s">
        <v>4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1Z</dcterms:created>
  <dc:creator/>
  <dc:description/>
  <dc:language>en-US</dc:language>
  <cp:lastModifiedBy/>
  <dcterms:modified xsi:type="dcterms:W3CDTF">2024-09-02T00:40:21Z</dcterms:modified>
  <cp:revision>0</cp:revision>
  <dc:subject/>
  <dc:title/>
</cp:coreProperties>
</file>