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060-2" sheetId="1" state="visible" r:id="rId2"/>
  </sheets>
  <definedNames>
    <definedName function="false" hidden="false" localSheetId="0" name="_xlnm.Print_Area" vbProcedure="false">'EU205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ランジスタ増幅回路　</t>
  </si>
  <si>
    <t xml:space="preserve">分類番号</t>
  </si>
  <si>
    <t xml:space="preserve">EU205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前置増幅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力増幅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周波増幅回路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前置増幅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流帰還バイアス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のプリアンプ回路</t>
    </r>
  </si>
  <si>
    <t xml:space="preserve">電力増幅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Ａ級電流増幅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Ｂ級プッシュブル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電力増幅回路</t>
    </r>
  </si>
  <si>
    <t xml:space="preserve">高周波増幅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増幅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広帯域増幅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直流電圧計、直流電流計、低周波発振器、抵抗減衰器、直流電源装置、オシロスコープ、
テスタ、増幅回路実験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7" activeCellId="0" sqref="O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4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4</v>
      </c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7</v>
      </c>
      <c r="D23" s="30" t="s">
        <v>28</v>
      </c>
      <c r="E23" s="30"/>
      <c r="F23" s="30"/>
      <c r="G23" s="28" t="n">
        <v>2</v>
      </c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1</v>
      </c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1Z</dcterms:created>
  <dc:creator/>
  <dc:description/>
  <dc:language>en-US</dc:language>
  <cp:lastModifiedBy/>
  <dcterms:modified xsi:type="dcterms:W3CDTF">2024-09-02T00:40:01Z</dcterms:modified>
  <cp:revision>0</cp:revision>
  <dc:subject/>
  <dc:title/>
</cp:coreProperties>
</file>