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100-3" sheetId="1" state="visible" r:id="rId2"/>
  </sheets>
  <definedNames>
    <definedName function="false" hidden="false" localSheetId="0" name="_xlnm.Print_Area" vbProcedure="false">'EU204-X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回路（インターフェース）</t>
  </si>
  <si>
    <t xml:space="preserve">分類番号</t>
  </si>
  <si>
    <t xml:space="preserve">EU204-X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回路のインターフェー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フェースの組み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フェ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ＴＬ／Ｃ－ＭＯＳのインターフェ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－ＭＯＳ／ＴＴＬのインターフェ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ンジスタを使ったインターフェー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ナログ波形とのインターフェー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ォトカプラによるインターフェー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接点・ディジタルスイッチ等のインターフェース</t>
    </r>
  </si>
  <si>
    <t xml:space="preserve">アナログスイッ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スイッチとディジタルスイッ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スミッションゲ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ナログマルチプレク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ナログデマルチプレクサ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 t="n">
        <v>7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 t="n">
        <v>2</v>
      </c>
      <c r="H23" s="30" t="n">
        <v>5</v>
      </c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1</v>
      </c>
      <c r="D28" s="29" t="s">
        <v>32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3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4Z</dcterms:created>
  <dc:creator/>
  <dc:description/>
  <dc:language>en-US</dc:language>
  <cp:lastModifiedBy/>
  <dcterms:modified xsi:type="dcterms:W3CDTF">2024-09-02T00:39:54Z</dcterms:modified>
  <cp:revision>0</cp:revision>
  <dc:subject/>
  <dc:title/>
</cp:coreProperties>
</file>