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X090-2" sheetId="1" state="visible" r:id="rId2"/>
  </sheets>
  <definedNames>
    <definedName function="false" hidden="false" localSheetId="0" name="_xlnm.Print_Area" vbProcedure="false">'EU204-X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ィジタル回路（シュミットトリガとマルチバイブレータ）</t>
  </si>
  <si>
    <t xml:space="preserve">分類番号</t>
  </si>
  <si>
    <t xml:space="preserve">EU204-X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ュミットトリガ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ルチバイブレータ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ュミットトリ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ュミットトリガゲート</t>
    </r>
  </si>
  <si>
    <t xml:space="preserve">回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ゲートによるシュミット回路</t>
    </r>
  </si>
  <si>
    <t xml:space="preserve">マルチバイブレ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ＴＴＬゲートによる無安定マルチバイブレータ</t>
    </r>
  </si>
  <si>
    <t xml:space="preserve">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－ＭＯＳゲートによる無安定マルチバイブレー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ゲートで構成した単安定マルチバイブレー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単安定マルチバイブレータ用ＩＣの機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クロックパルスとマルチバイブレー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ＤＣ安定化電源、実験用ボード、オシロスコープ、テスタ、ロジックチェッ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L15" activeCellId="0" sqref="L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 t="n">
        <v>6</v>
      </c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 t="n">
        <v>2</v>
      </c>
      <c r="H19" s="31" t="n">
        <v>8</v>
      </c>
    </row>
    <row r="20" s="12" customFormat="true" ht="15" hidden="false" customHeight="true" outlineLevel="0" collapsed="false">
      <c r="B20" s="17"/>
      <c r="C20" s="32" t="s">
        <v>26</v>
      </c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9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30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31</v>
      </c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4Z</dcterms:created>
  <dc:creator/>
  <dc:description/>
  <dc:language>en-US</dc:language>
  <cp:lastModifiedBy/>
  <dcterms:modified xsi:type="dcterms:W3CDTF">2024-09-02T00:39:54Z</dcterms:modified>
  <cp:revision>0</cp:revision>
  <dc:subject/>
  <dc:title/>
</cp:coreProperties>
</file>