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0180-3" sheetId="1" state="visible" r:id="rId2"/>
  </sheets>
  <definedNames>
    <definedName function="false" hidden="false" localSheetId="0" name="_xlnm.Print_Area" vbProcedure="false">'EU204-01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Ｄ基本設計（回路検証）</t>
  </si>
  <si>
    <t xml:space="preserve">分類番号</t>
  </si>
  <si>
    <t xml:space="preserve">EU204-01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のフィット率の改善について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フォーマンスの改善について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検証が行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チューニ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ソースの使用状況の調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イスのフィット率の改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フォーマンスの改善</t>
    </r>
  </si>
  <si>
    <t xml:space="preserve">デバイスの検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検証ボードによる検証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評価と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ＰＬＤ開発ソフト、ＰＬＤライタ、動作検証ボード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2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3</v>
      </c>
      <c r="H22" s="30" t="n">
        <v>3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1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1Z</dcterms:created>
  <dc:creator/>
  <dc:description/>
  <dc:language>en-US</dc:language>
  <cp:lastModifiedBy/>
  <dcterms:modified xsi:type="dcterms:W3CDTF">2024-09-02T00:39:51Z</dcterms:modified>
  <cp:revision>0</cp:revision>
  <dc:subject/>
  <dc:title/>
</cp:coreProperties>
</file>