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0150-3" sheetId="1" state="visible" r:id="rId2"/>
  </sheets>
  <definedNames>
    <definedName function="false" hidden="false" localSheetId="0" name="_xlnm.Print_Area" vbProcedure="false">'EU204-01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Ｄ基本設計（基本）</t>
  </si>
  <si>
    <t xml:space="preserve">分類番号</t>
  </si>
  <si>
    <t xml:space="preserve">EU204-01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ＬＤ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ＬＤ利用のメリットについて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ＰＬＤ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ＬＤ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ＬＤの位置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代表的なＰＬＤ</t>
    </r>
  </si>
  <si>
    <t xml:space="preserve">ＰＬＤ利用のメ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装密度の向上と装置の小型化</t>
    </r>
  </si>
  <si>
    <t xml:space="preserve">ッ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のスピードアッ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密保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高速設計</t>
    </r>
  </si>
  <si>
    <t xml:space="preserve">ＰＬＤ活用にお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イスとプログラムアレイ</t>
    </r>
  </si>
  <si>
    <t xml:space="preserve">る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ＲＯＭの概念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ＰＡＬの概念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ＰＬＡの概念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ＰＬＤ論理構成概念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ＧＡＬ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マクロセル</t>
    </r>
  </si>
  <si>
    <t xml:space="preserve">ＰＬＤ開発の実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ポートソフトウェア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ＬＤライ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モ動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ＰＬＤ開発ソフト、ＰＬＤライタ、動作検証ボード、工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L35" activeCellId="0" sqref="L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 t="n">
        <v>2</v>
      </c>
      <c r="H20" s="30" t="n">
        <v>2</v>
      </c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29</v>
      </c>
      <c r="D25" s="29" t="s">
        <v>30</v>
      </c>
      <c r="E25" s="29"/>
      <c r="F25" s="29"/>
      <c r="G25" s="27" t="n">
        <v>6</v>
      </c>
      <c r="H25" s="30"/>
    </row>
    <row r="26" s="12" customFormat="true" ht="15" hidden="false" customHeight="true" outlineLevel="0" collapsed="false">
      <c r="B26" s="17"/>
      <c r="C26" s="32" t="s">
        <v>31</v>
      </c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38</v>
      </c>
      <c r="D33" s="29" t="s">
        <v>39</v>
      </c>
      <c r="E33" s="29"/>
      <c r="F33" s="29"/>
      <c r="G33" s="27" t="n">
        <v>2</v>
      </c>
      <c r="H33" s="30" t="n">
        <v>5</v>
      </c>
    </row>
    <row r="34" s="12" customFormat="true" ht="15" hidden="false" customHeight="true" outlineLevel="0" collapsed="false">
      <c r="B34" s="17"/>
      <c r="C34" s="25"/>
      <c r="D34" s="29" t="s">
        <v>40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1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 t="s">
        <v>42</v>
      </c>
      <c r="D37" s="29" t="s">
        <v>43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4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34" t="s">
        <v>45</v>
      </c>
      <c r="E39" s="34"/>
      <c r="F39" s="34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11</v>
      </c>
      <c r="H50" s="30" t="n">
        <f aca="false">SUM(H16:H49)</f>
        <v>7</v>
      </c>
    </row>
    <row r="51" s="12" customFormat="true" ht="36" hidden="false" customHeight="true" outlineLevel="0" collapsed="false">
      <c r="B51" s="17"/>
      <c r="C51" s="42" t="s">
        <v>46</v>
      </c>
      <c r="D51" s="43" t="s">
        <v>4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0Z</dcterms:created>
  <dc:creator/>
  <dc:description/>
  <dc:language>en-US</dc:language>
  <cp:lastModifiedBy/>
  <dcterms:modified xsi:type="dcterms:W3CDTF">2024-09-02T00:39:50Z</dcterms:modified>
  <cp:revision>0</cp:revision>
  <dc:subject/>
  <dc:title/>
</cp:coreProperties>
</file>