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180-1" sheetId="1" state="visible" r:id="rId2"/>
  </sheets>
  <definedNames>
    <definedName function="false" hidden="false" localSheetId="0" name="_xlnm.Print_Area" vbProcedure="false">'EU107-X1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動力応用設備基本（操作・監視機器）</t>
  </si>
  <si>
    <t xml:space="preserve">分類番号</t>
  </si>
  <si>
    <t xml:space="preserve">EU107-X1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操作・監視機器の取付け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電盤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準的設備の課題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操作機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バー付きナイフスイッ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用遮断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磁開閉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押ボタンスイッ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箱開閉器</t>
    </r>
  </si>
  <si>
    <t xml:space="preserve">監視機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示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圧計、電流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ヒューズ</t>
    </r>
  </si>
  <si>
    <t xml:space="preserve">配電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電盤の種類</t>
    </r>
  </si>
  <si>
    <t xml:space="preserve">課題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準的設備の課題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各種操作機器、各種監視機器、測定器具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C6" activeCellId="0" sqref="C6:C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3" t="s">
        <v>24</v>
      </c>
      <c r="E19" s="33"/>
      <c r="F19" s="33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 t="n">
        <v>1</v>
      </c>
      <c r="H22" s="31" t="n">
        <v>2</v>
      </c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5" t="s">
        <v>30</v>
      </c>
      <c r="D26" s="30" t="s">
        <v>31</v>
      </c>
      <c r="E26" s="30"/>
      <c r="F26" s="30"/>
      <c r="G26" s="28" t="n">
        <v>1</v>
      </c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2</v>
      </c>
      <c r="D28" s="30" t="s">
        <v>33</v>
      </c>
      <c r="E28" s="30"/>
      <c r="F28" s="30"/>
      <c r="G28" s="28" t="n">
        <v>1</v>
      </c>
      <c r="H28" s="31" t="n">
        <v>9</v>
      </c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5" t="s">
        <v>34</v>
      </c>
      <c r="D30" s="30" t="s">
        <v>35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6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3" t="s">
        <v>37</v>
      </c>
      <c r="D51" s="44" t="s">
        <v>38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8Z</dcterms:created>
  <dc:creator/>
  <dc:description/>
  <dc:language>en-US</dc:language>
  <cp:lastModifiedBy/>
  <dcterms:modified xsi:type="dcterms:W3CDTF">2024-09-02T00:39:08Z</dcterms:modified>
  <cp:revision>0</cp:revision>
  <dc:subject/>
  <dc:title/>
</cp:coreProperties>
</file>