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X060-1" sheetId="1" state="visible" r:id="rId2"/>
  </sheets>
  <definedNames>
    <definedName function="false" hidden="false" localSheetId="0" name="_xlnm.Print_Area" vbProcedure="false">'EU107-X0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ケーブル配線（材料選別）</t>
  </si>
  <si>
    <t xml:space="preserve">分類番号</t>
  </si>
  <si>
    <t xml:space="preserve">EU107-X0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配線接続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気工事施工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配線接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図面の読み方・書き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線の接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器具の取付</t>
    </r>
  </si>
  <si>
    <t xml:space="preserve">施工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器具・材料の選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配線工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電工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 t="n">
        <v>4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3</v>
      </c>
      <c r="D20" s="29" t="s">
        <v>24</v>
      </c>
      <c r="E20" s="29"/>
      <c r="F20" s="29"/>
      <c r="G20" s="27" t="n">
        <v>2</v>
      </c>
      <c r="H20" s="30" t="n">
        <v>10</v>
      </c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6</v>
      </c>
      <c r="D23" s="29" t="s">
        <v>27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28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1" t="s">
        <v>29</v>
      </c>
      <c r="D51" s="42" t="s">
        <v>30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06Z</dcterms:created>
  <dc:creator/>
  <dc:description/>
  <dc:language>en-US</dc:language>
  <cp:lastModifiedBy/>
  <dcterms:modified xsi:type="dcterms:W3CDTF">2024-09-02T00:39:06Z</dcterms:modified>
  <cp:revision>0</cp:revision>
  <dc:subject/>
  <dc:title/>
</cp:coreProperties>
</file>