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90-1" sheetId="1" state="visible" r:id="rId2"/>
  </sheets>
  <definedNames>
    <definedName function="false" hidden="false" localSheetId="0" name="_xlnm.Print_Area" vbProcedure="false">'EU107-03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漏電火災警報器）</t>
  </si>
  <si>
    <t xml:space="preserve">分類番号</t>
  </si>
  <si>
    <t xml:space="preserve">EU107-03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漏電火災警報器の構造及び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漏電火災警報器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漏電火災警報器の整備と試験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と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置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公称作動電流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感度調整装置</t>
    </r>
  </si>
  <si>
    <t xml:space="preserve">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信機の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警戒電路の設定と零相変流器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音響装置の取付け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操作用専用電源の配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検出漏れ電流の設定の仕方</t>
    </r>
  </si>
  <si>
    <t xml:space="preserve">整備と試験・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備の方法</t>
    </r>
  </si>
  <si>
    <t xml:space="preserve">基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基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漏電火災警報器、テスタ、電工用工具一式、測定試験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7" colorId="64" zoomScale="145" zoomScaleNormal="14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 t="n">
        <v>11</v>
      </c>
    </row>
    <row r="22" s="12" customFormat="true" ht="15" hidden="false" customHeight="true" outlineLevel="0" collapsed="false">
      <c r="B22" s="17"/>
      <c r="C22" s="25"/>
      <c r="D22" s="32" t="s">
        <v>27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8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32" t="s">
        <v>29</v>
      </c>
      <c r="E24" s="32"/>
      <c r="F24" s="32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2" t="s">
        <v>30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2"/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4" t="s">
        <v>31</v>
      </c>
      <c r="D27" s="29" t="s">
        <v>32</v>
      </c>
      <c r="E27" s="29"/>
      <c r="F27" s="29"/>
      <c r="G27" s="27" t="n">
        <v>1</v>
      </c>
      <c r="H27" s="30" t="n">
        <v>3</v>
      </c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6Z</dcterms:created>
  <dc:creator/>
  <dc:description/>
  <dc:language>en-US</dc:language>
  <cp:lastModifiedBy/>
  <dcterms:modified xsi:type="dcterms:W3CDTF">2024-09-02T00:38:56Z</dcterms:modified>
  <cp:revision>0</cp:revision>
  <dc:subject/>
  <dc:title/>
</cp:coreProperties>
</file>