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80-1" sheetId="1" state="visible" r:id="rId2"/>
  </sheets>
  <definedNames>
    <definedName function="false" hidden="false" localSheetId="0" name="_xlnm.Print_Area" vbProcedure="false">'EU107-03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施工）</t>
  </si>
  <si>
    <t xml:space="preserve">分類番号</t>
  </si>
  <si>
    <t xml:space="preserve">EU107-03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の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火災報知設備の試験点検基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火災報知設備の試験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信機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感知器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継器、発信機、表示灯、地区音響装置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工事</t>
    </r>
  </si>
  <si>
    <t xml:space="preserve">試験点検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関係法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界自主制定基準・検定規格</t>
    </r>
  </si>
  <si>
    <t xml:space="preserve">試験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性能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能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合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、感知器試験用具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9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1</v>
      </c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 t="n">
        <v>3</v>
      </c>
      <c r="H24" s="30" t="n">
        <v>3</v>
      </c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3</v>
      </c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6Z</dcterms:created>
  <dc:creator/>
  <dc:description/>
  <dc:language>en-US</dc:language>
  <cp:lastModifiedBy/>
  <dcterms:modified xsi:type="dcterms:W3CDTF">2024-09-02T00:38:56Z</dcterms:modified>
  <cp:revision>0</cp:revision>
  <dc:subject/>
  <dc:title/>
</cp:coreProperties>
</file>