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7-0222-1" sheetId="1" state="visible" r:id="rId2"/>
  </sheets>
  <definedNames>
    <definedName function="false" hidden="false" localSheetId="0" name="_xlnm.Print_Area" vbProcedure="false">'EU107-022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住宅配線（施工２）</t>
  </si>
  <si>
    <t xml:space="preserve">分類番号</t>
  </si>
  <si>
    <t xml:space="preserve">EU107-022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込み口配線工事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複合配線工事について、異種配線との取り合わせ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機械器具の取付けとそれへの接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接地工事と測定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総合試験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引込み口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引込線とその取付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屋内配線の仕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込み開閉器・分電盤の取付け</t>
    </r>
  </si>
  <si>
    <t xml:space="preserve">複合配線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ブル配線と金属管配線等の工事</t>
    </r>
  </si>
  <si>
    <t xml:space="preserve">機器・器具の取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照明器具類・スイッチの配線工事</t>
    </r>
  </si>
  <si>
    <t xml:space="preserve">け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ンセントの配線工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その他の機器の配線工事</t>
    </r>
  </si>
  <si>
    <t xml:space="preserve">接地工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接地の仕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接地抵抗の測定</t>
    </r>
  </si>
  <si>
    <t xml:space="preserve">総合試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の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絶縁抵抗の測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導通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通電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接地抵抗計、絶縁抵抗計、テスタ、電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130" zoomScaleNormal="130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/>
      <c r="H16" s="28" t="n">
        <v>2</v>
      </c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/>
      <c r="H20" s="30" t="n">
        <v>2</v>
      </c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8</v>
      </c>
      <c r="D22" s="29" t="s">
        <v>29</v>
      </c>
      <c r="E22" s="29"/>
      <c r="F22" s="29"/>
      <c r="G22" s="27"/>
      <c r="H22" s="30" t="n">
        <v>10</v>
      </c>
    </row>
    <row r="23" s="12" customFormat="true" ht="15" hidden="false" customHeight="true" outlineLevel="0" collapsed="false">
      <c r="B23" s="17"/>
      <c r="C23" s="32" t="s">
        <v>30</v>
      </c>
      <c r="D23" s="29" t="s">
        <v>31</v>
      </c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/>
      <c r="D24" s="29" t="s">
        <v>32</v>
      </c>
      <c r="E24" s="29"/>
      <c r="F24" s="29"/>
      <c r="G24" s="27"/>
      <c r="H24" s="30"/>
      <c r="J24" s="33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2" t="s">
        <v>33</v>
      </c>
      <c r="D26" s="29" t="s">
        <v>34</v>
      </c>
      <c r="E26" s="29"/>
      <c r="F26" s="29"/>
      <c r="G26" s="27"/>
      <c r="H26" s="30" t="n">
        <v>2</v>
      </c>
    </row>
    <row r="27" s="12" customFormat="true" ht="15" hidden="false" customHeight="true" outlineLevel="0" collapsed="false">
      <c r="B27" s="17"/>
      <c r="C27" s="31"/>
      <c r="D27" s="29" t="s">
        <v>35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2" t="s">
        <v>36</v>
      </c>
      <c r="D29" s="29" t="s">
        <v>37</v>
      </c>
      <c r="E29" s="29"/>
      <c r="F29" s="29"/>
      <c r="G29" s="27"/>
      <c r="H29" s="30" t="n">
        <v>2</v>
      </c>
    </row>
    <row r="30" s="12" customFormat="true" ht="15" hidden="false" customHeight="true" outlineLevel="0" collapsed="false">
      <c r="B30" s="17"/>
      <c r="C30" s="31"/>
      <c r="D30" s="29" t="s">
        <v>38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 t="s">
        <v>39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0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 t="s">
        <v>41</v>
      </c>
      <c r="D34" s="29" t="s">
        <v>42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 t="s">
        <v>43</v>
      </c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0</v>
      </c>
      <c r="H50" s="30" t="n">
        <f aca="false">SUM(H16:H49)</f>
        <v>18</v>
      </c>
    </row>
    <row r="51" s="12" customFormat="true" ht="36" hidden="false" customHeight="true" outlineLevel="0" collapsed="false">
      <c r="B51" s="17"/>
      <c r="C51" s="41" t="s">
        <v>44</v>
      </c>
      <c r="D51" s="42" t="s">
        <v>45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6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7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53Z</dcterms:created>
  <dc:creator/>
  <dc:description/>
  <dc:language>en-US</dc:language>
  <cp:lastModifiedBy/>
  <dcterms:modified xsi:type="dcterms:W3CDTF">2024-09-02T00:38:53Z</dcterms:modified>
  <cp:revision>0</cp:revision>
  <dc:subject/>
  <dc:title/>
</cp:coreProperties>
</file>