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130-1" sheetId="1" state="visible" r:id="rId2"/>
  </sheets>
  <definedNames>
    <definedName function="false" hidden="false" localSheetId="0" name="_xlnm.Print_Area" vbProcedure="false">'EU107-01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リモコン配線</t>
  </si>
  <si>
    <t xml:space="preserve">分類番号</t>
  </si>
  <si>
    <t xml:space="preserve">EU107-01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モコン配線用のスイッチ・リレー・トランスの原理・構造について</t>
    </r>
  </si>
  <si>
    <t xml:space="preserve">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モコン配線の回路図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モコン配線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ワイヤレス制御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リモコン配線器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モコントラン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モコンスイッ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モコンリレー</t>
    </r>
  </si>
  <si>
    <t xml:space="preserve">回路図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多箇所操作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複合回路</t>
    </r>
  </si>
  <si>
    <t xml:space="preserve">リモコン配線回路</t>
  </si>
  <si>
    <t xml:space="preserve">ワイヤレススイ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光線式ワイヤレススイッチの基本構成</t>
    </r>
  </si>
  <si>
    <t xml:space="preserve">チの機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線式ワイヤレススイッチ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受信器と発信器の設置と留意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光線式ワイヤレススイッチの留意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リモコントランス、リモコンリレー、リモコンスイッチ、ワイヤレススイッチ、発信器、
受信器、圧着ペンチ、電工用工具一式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1</v>
      </c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6</v>
      </c>
      <c r="D20" s="30" t="s">
        <v>27</v>
      </c>
      <c r="E20" s="30"/>
      <c r="F20" s="30"/>
      <c r="G20" s="28" t="n">
        <v>1</v>
      </c>
      <c r="H20" s="31" t="n">
        <v>3</v>
      </c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9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30</v>
      </c>
      <c r="D24" s="30" t="s">
        <v>27</v>
      </c>
      <c r="E24" s="30"/>
      <c r="F24" s="30"/>
      <c r="G24" s="28" t="n">
        <v>1</v>
      </c>
      <c r="H24" s="31" t="n">
        <v>8</v>
      </c>
      <c r="J24" s="34"/>
    </row>
    <row r="25" s="12" customFormat="true" ht="15" hidden="false" customHeight="true" outlineLevel="0" collapsed="false">
      <c r="B25" s="17"/>
      <c r="C25" s="32"/>
      <c r="D25" s="30" t="s">
        <v>28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29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1</v>
      </c>
      <c r="D28" s="30" t="s">
        <v>32</v>
      </c>
      <c r="E28" s="30"/>
      <c r="F28" s="30"/>
      <c r="G28" s="28" t="n">
        <v>2</v>
      </c>
      <c r="H28" s="31"/>
    </row>
    <row r="29" s="12" customFormat="true" ht="15" hidden="false" customHeight="true" outlineLevel="0" collapsed="false">
      <c r="B29" s="17"/>
      <c r="C29" s="33" t="s">
        <v>33</v>
      </c>
      <c r="D29" s="30" t="s">
        <v>34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5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6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37</v>
      </c>
      <c r="D33" s="30" t="s">
        <v>38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39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2" t="s">
        <v>40</v>
      </c>
      <c r="D51" s="43" t="s">
        <v>4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1Z</dcterms:created>
  <dc:creator/>
  <dc:description/>
  <dc:language>en-US</dc:language>
  <cp:lastModifiedBy/>
  <dcterms:modified xsi:type="dcterms:W3CDTF">2024-09-02T00:38:51Z</dcterms:modified>
  <cp:revision>0</cp:revision>
  <dc:subject/>
  <dc:title/>
</cp:coreProperties>
</file>