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060-1" sheetId="1" state="visible" r:id="rId2"/>
  </sheets>
  <definedNames>
    <definedName function="false" hidden="false" localSheetId="0" name="_xlnm.Print_Area" vbProcedure="false">'EU102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オシロスコープ）</t>
  </si>
  <si>
    <t xml:space="preserve">分類番号</t>
  </si>
  <si>
    <t xml:space="preserve">EU102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波形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シロスコープ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シロスコープの使い方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ブラウン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ラウン管の構造</t>
    </r>
  </si>
  <si>
    <t xml:space="preserve">波形観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波形観測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サージュ回路</t>
    </r>
  </si>
  <si>
    <t xml:space="preserve">電圧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電圧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Ｖｐ－ｐの測定と実行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発パルスの観測</t>
    </r>
  </si>
  <si>
    <t xml:space="preserve">周期・周波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間測定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周期と周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誤差</t>
    </r>
  </si>
  <si>
    <t xml:space="preserve">特殊波形の観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の波形観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部分の波形観測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オシロスコープ、直流電源装置、低周波発振器、被測定回路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Q13" activeCellId="0" sqref="Q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2</v>
      </c>
      <c r="H19" s="31" t="n">
        <v>4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7</v>
      </c>
      <c r="D23" s="30" t="s">
        <v>28</v>
      </c>
      <c r="E23" s="30"/>
      <c r="F23" s="30"/>
      <c r="G23" s="28" t="n">
        <v>1</v>
      </c>
      <c r="H23" s="31" t="n">
        <v>3</v>
      </c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1</v>
      </c>
      <c r="D27" s="30" t="s">
        <v>32</v>
      </c>
      <c r="E27" s="30"/>
      <c r="F27" s="30"/>
      <c r="G27" s="28" t="n">
        <v>1</v>
      </c>
      <c r="H27" s="31" t="n">
        <v>3</v>
      </c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 t="n">
        <v>1</v>
      </c>
      <c r="H31" s="31" t="n">
        <v>2</v>
      </c>
    </row>
    <row r="32" s="12" customFormat="true" ht="15" hidden="false" customHeight="true" outlineLevel="0" collapsed="false">
      <c r="B32" s="17"/>
      <c r="C32" s="26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9</v>
      </c>
      <c r="D34" s="30" t="s">
        <v>40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1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1" t="s">
        <v>42</v>
      </c>
      <c r="D51" s="42" t="s">
        <v>4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0Z</dcterms:created>
  <dc:creator/>
  <dc:description/>
  <dc:language>en-US</dc:language>
  <cp:lastModifiedBy/>
  <dcterms:modified xsi:type="dcterms:W3CDTF">2024-09-02T00:38:40Z</dcterms:modified>
  <cp:revision>0</cp:revision>
  <dc:subject/>
  <dc:title/>
</cp:coreProperties>
</file>