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2-0100-1" sheetId="1" state="visible" r:id="rId2"/>
  </sheets>
  <definedNames>
    <definedName function="false" hidden="false" localSheetId="0" name="_xlnm.Print_Area" vbProcedure="false">'EU102-0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測定（電線路）</t>
  </si>
  <si>
    <t xml:space="preserve">分類番号</t>
  </si>
  <si>
    <t xml:space="preserve">EU102-0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絶縁抵抗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地抵抗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漏れ電流の測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圧・電流計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絶縁抵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灯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力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機器絶縁抵抗</t>
    </r>
  </si>
  <si>
    <t xml:space="preserve">接地抵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灯接地抵抗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力接地抵抗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圧接地抵抗測定</t>
    </r>
  </si>
  <si>
    <t xml:space="preserve">漏電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灯漏れ電流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力漏れ電流測定</t>
    </r>
  </si>
  <si>
    <t xml:space="preserve">電圧・電流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圧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力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絶縁抵抗計、接地抵抗計、テスタ、電流計、電圧計、クランプメータ（漏れ電流測定用）、配線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47" activeCellId="0" sqref="D47:F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2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9</v>
      </c>
      <c r="D24" s="30" t="s">
        <v>30</v>
      </c>
      <c r="E24" s="30"/>
      <c r="F24" s="30"/>
      <c r="G24" s="28" t="n">
        <v>2</v>
      </c>
      <c r="H24" s="31" t="n">
        <v>3</v>
      </c>
      <c r="J24" s="34"/>
    </row>
    <row r="25" s="12" customFormat="true" ht="15" hidden="false" customHeight="true" outlineLevel="0" collapsed="false">
      <c r="B25" s="17"/>
      <c r="C25" s="32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2</v>
      </c>
      <c r="D27" s="30" t="s">
        <v>33</v>
      </c>
      <c r="E27" s="30"/>
      <c r="F27" s="30"/>
      <c r="G27" s="28" t="n">
        <v>2</v>
      </c>
      <c r="H27" s="31" t="n">
        <v>3</v>
      </c>
    </row>
    <row r="28" s="12" customFormat="true" ht="15" hidden="false" customHeight="true" outlineLevel="0" collapsed="false">
      <c r="B28" s="17"/>
      <c r="C28" s="26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 t="s">
        <v>38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2" t="s">
        <v>39</v>
      </c>
      <c r="D51" s="43" t="s">
        <v>4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9Z</dcterms:created>
  <dc:creator/>
  <dc:description/>
  <dc:language>en-US</dc:language>
  <cp:lastModifiedBy/>
  <dcterms:modified xsi:type="dcterms:W3CDTF">2024-09-02T00:38:39Z</dcterms:modified>
  <cp:revision>0</cp:revision>
  <dc:subject/>
  <dc:title/>
</cp:coreProperties>
</file>