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1-0070-1" sheetId="1" state="visible" r:id="rId2"/>
  </sheets>
  <definedNames>
    <definedName function="false" hidden="false" localSheetId="0" name="_xlnm.Print_Area" vbProcedure="false">'EU101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理論（三相交流）</t>
  </si>
  <si>
    <t xml:space="preserve">分類番号</t>
  </si>
  <si>
    <t xml:space="preserve">EU101-0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相交流の性質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相交流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三相交流の電力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三相交流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相交流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相交流の電圧・電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結線方法と回転磁界</t>
    </r>
  </si>
  <si>
    <t xml:space="preserve">三相交流の電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と力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皮相・有効・無効電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力率の改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交流電流計、交流電圧計、電力計、力率計、三相交流負荷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N11" activeCellId="0" sqref="N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4</v>
      </c>
      <c r="H16" s="29" t="n">
        <v>6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2</v>
      </c>
      <c r="H20" s="31" t="n">
        <v>6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8</v>
      </c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3Z</dcterms:created>
  <dc:creator/>
  <dc:description/>
  <dc:language>en-US</dc:language>
  <cp:lastModifiedBy/>
  <dcterms:modified xsi:type="dcterms:W3CDTF">2024-09-02T00:38:33Z</dcterms:modified>
  <cp:revision>0</cp:revision>
  <dc:subject/>
  <dc:title/>
</cp:coreProperties>
</file>