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5-0112-1" sheetId="1" state="visible" r:id="rId2"/>
  </sheets>
  <definedNames>
    <definedName function="false" hidden="false" localSheetId="0" name="_xlnm.Print_Area" vbProcedure="false">'HU405-011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ビルクリーニング基本２（床洗浄）</t>
  </si>
  <si>
    <t xml:space="preserve">分類番号</t>
  </si>
  <si>
    <t xml:space="preserve">HU405-011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弾性床面の表面洗浄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床維持剤の塗布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弾性床面の表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作業開始前の準備</t>
    </r>
  </si>
  <si>
    <t xml:space="preserve">洗浄作業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掃き作業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洗剤塗布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ポリッシャー操作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スクイジー操作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真空掃除機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ウエット型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の操作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拭き上げ作業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後始末</t>
    </r>
  </si>
  <si>
    <t xml:space="preserve">床維持材塗布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モップによる床維持剤の塗布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モップ、自在ぼうき、文化ちり取り、床スクイジー、コレクター、モップ絞り器、計量カッ
プ、ポリッシャー、真空掃除機、バケツ、乾式モップ、汚水取り、ドライバー、養生シー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8" colorId="64" zoomScale="75" zoomScaleNormal="75" zoomScalePageLayoutView="75" workbookViewId="0">
      <selection pane="topLeft" activeCell="D43" activeCellId="0" sqref="D43:F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 t="n">
        <v>11</v>
      </c>
    </row>
    <row r="17" s="12" customFormat="true" ht="15" hidden="false" customHeight="true" outlineLevel="0" collapsed="false">
      <c r="B17" s="17"/>
      <c r="C17" s="25" t="s">
        <v>21</v>
      </c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8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3" t="s">
        <v>29</v>
      </c>
      <c r="D25" s="29" t="s">
        <v>30</v>
      </c>
      <c r="E25" s="29"/>
      <c r="F25" s="29"/>
      <c r="G25" s="27" t="n">
        <v>1</v>
      </c>
      <c r="H25" s="30" t="n">
        <v>3</v>
      </c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3" t="s">
        <v>31</v>
      </c>
      <c r="D27" s="29" t="s">
        <v>32</v>
      </c>
      <c r="E27" s="29"/>
      <c r="F27" s="29"/>
      <c r="G27" s="27"/>
      <c r="H27" s="30" t="n">
        <v>1</v>
      </c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1" t="s">
        <v>33</v>
      </c>
      <c r="D51" s="42" t="s">
        <v>34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8Z</dcterms:created>
  <dc:creator/>
  <dc:description/>
  <dc:language>en-US</dc:language>
  <cp:lastModifiedBy/>
  <dcterms:modified xsi:type="dcterms:W3CDTF">2024-09-02T00:38:08Z</dcterms:modified>
  <cp:revision>0</cp:revision>
  <dc:subject/>
  <dc:title/>
</cp:coreProperties>
</file>