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1054-3" sheetId="1" state="visible" r:id="rId2"/>
  </sheets>
  <definedNames>
    <definedName function="false" hidden="false" localSheetId="0" name="_xlnm.Print_Area" vbProcedure="false">'HU404-105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建築設備ＣＡＤ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設備配管・材料見積）</t>
    </r>
  </si>
  <si>
    <t xml:space="preserve">分類番号</t>
  </si>
  <si>
    <t xml:space="preserve">HU404-105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で温水暖房設備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で給排水衛生設備図の立体図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Ｄで温水暖房設備図の立体図が描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見積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排水衛生設備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衛生設備・温水暖房設備図の作図</t>
    </r>
  </si>
  <si>
    <t xml:space="preserve">温水暖房設備図面</t>
  </si>
  <si>
    <t xml:space="preserve">製図</t>
  </si>
  <si>
    <t xml:space="preserve">給排水衛生設備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配管、立体図の作成</t>
    </r>
  </si>
  <si>
    <t xml:space="preserve">管立体製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湯配管、立体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温水配管、立体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汚水配管、立体図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雑排水配管、立体図の作成</t>
    </r>
  </si>
  <si>
    <t xml:space="preserve">材料見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配管ごとの材料見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ＣＡＤソフト（ＪＷ－ＣＡＤ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4</v>
      </c>
    </row>
    <row r="17" s="12" customFormat="true" ht="15" hidden="false" customHeight="true" outlineLevel="0" collapsed="false">
      <c r="B17" s="17"/>
      <c r="C17" s="25" t="s">
        <v>23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2</v>
      </c>
      <c r="H20" s="30" t="n">
        <v>6</v>
      </c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2</v>
      </c>
      <c r="D26" s="34" t="s">
        <v>33</v>
      </c>
      <c r="E26" s="34"/>
      <c r="F26" s="34"/>
      <c r="G26" s="27" t="n">
        <v>1</v>
      </c>
      <c r="H26" s="30" t="n">
        <v>4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5" t="s">
        <v>36</v>
      </c>
      <c r="E29" s="35"/>
      <c r="F29" s="35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7</v>
      </c>
      <c r="D51" s="44" t="s">
        <v>3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7Z</dcterms:created>
  <dc:creator/>
  <dc:description/>
  <dc:language>en-US</dc:language>
  <cp:lastModifiedBy/>
  <dcterms:modified xsi:type="dcterms:W3CDTF">2024-09-02T00:38:07Z</dcterms:modified>
  <cp:revision>0</cp:revision>
  <dc:subject/>
  <dc:title/>
</cp:coreProperties>
</file>