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91-1" sheetId="1" state="visible" r:id="rId2"/>
  </sheets>
  <definedNames>
    <definedName function="false" hidden="false" localSheetId="0" name="_xlnm.Print_Area" vbProcedure="false">'HU106-019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装１（ビニル壁紙・無地）</t>
  </si>
  <si>
    <t xml:space="preserve">分類番号</t>
  </si>
  <si>
    <t xml:space="preserve">HU106-019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装施工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ニル壁紙（無地）の要尺計算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ニル壁紙（無地）の基本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壁装施工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装施工の歴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装施工法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装材料の種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施工用工具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具に関する注意事項</t>
    </r>
  </si>
  <si>
    <t xml:space="preserve">ビニル壁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調整</t>
    </r>
  </si>
  <si>
    <t xml:space="preserve">（無地）施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ニル壁紙（無地）の基本施工練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ニル壁紙（無地）の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壁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M8" activeCellId="0" sqref="M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 t="n">
        <v>4</v>
      </c>
      <c r="H22" s="30" t="n">
        <v>12</v>
      </c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1</v>
      </c>
      <c r="D26" s="29" t="s">
        <v>32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7Z</dcterms:created>
  <dc:creator/>
  <dc:description/>
  <dc:language>en-US</dc:language>
  <cp:lastModifiedBy/>
  <dcterms:modified xsi:type="dcterms:W3CDTF">2024-09-02T00:38:07Z</dcterms:modified>
  <cp:revision>0</cp:revision>
  <dc:subject/>
  <dc:title/>
</cp:coreProperties>
</file>