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30-1" sheetId="1" state="visible" r:id="rId2"/>
  </sheets>
  <definedNames>
    <definedName function="false" hidden="false" localSheetId="0" name="_xlnm.Print_Area" vbProcedure="false">'HU405-X2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客室整備</t>
  </si>
  <si>
    <t xml:space="preserve">分類番号</t>
  </si>
  <si>
    <t xml:space="preserve">HU405-X2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客室の状況確認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設備に最適な資器材で清掃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ベッドメイク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客室内の装飾品、備品、リネン類、消耗品の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ルーム・インスペクション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客室係としての心得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状況確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ックアウトルーム、ステイルーム、ベイカントルーム、ＶＩＰルーム</t>
    </r>
  </si>
  <si>
    <t xml:space="preserve">客室バスルーム内（バスタブ・トイレ）が清掃</t>
  </si>
  <si>
    <t xml:space="preserve">アメニティを定数通り補充</t>
  </si>
  <si>
    <t xml:space="preserve">清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様出発後の点検</t>
    </r>
  </si>
  <si>
    <t xml:space="preserve">使用されたリネン類を回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ッドメイク</t>
    </r>
  </si>
  <si>
    <t xml:space="preserve">客室の床に掃除機をかけてチリを取り除く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スルーム</t>
    </r>
  </si>
  <si>
    <t xml:space="preserve">客室内のベッドメーキングを行う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室内清掃</t>
    </r>
  </si>
  <si>
    <t xml:space="preserve">客室内の装飾品及び備品の汚損・破損や室内機器の作動を確認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テイルームの客室清掃</t>
    </r>
  </si>
  <si>
    <t xml:space="preserve">遺留品の取扱いをに行うとともに、ホテルに連絡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ベイカントルームの清掃</t>
    </r>
  </si>
  <si>
    <t xml:space="preserve">作業の後片付けの確認</t>
  </si>
  <si>
    <r>
      <rPr>
        <sz val="9.6"/>
        <rFont val="Noto Sans"/>
        <family val="2"/>
      </rPr>
      <t xml:space="preserve">全ての部屋タイプの構造</t>
    </r>
    <r>
      <rPr>
        <sz val="9.6"/>
        <rFont val="ＭＳ 明朝"/>
        <family val="1"/>
        <charset val="128"/>
      </rPr>
      <t xml:space="preserve">,</t>
    </r>
    <r>
      <rPr>
        <sz val="9.6"/>
        <rFont val="Noto Sans"/>
        <family val="2"/>
      </rPr>
      <t xml:space="preserve">清掃完了形態を知っている</t>
    </r>
  </si>
  <si>
    <t xml:space="preserve">物品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飾品、備品の整備</t>
    </r>
  </si>
  <si>
    <t xml:space="preserve">清掃に使用する用具の種類、用途、使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ネン類</t>
    </r>
  </si>
  <si>
    <t xml:space="preserve">洗剤の種類、用途、注意事項、使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耗品の補充と棚卸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ム・インスペクション</t>
    </r>
  </si>
  <si>
    <t xml:space="preserve">客室の状況確認（チェックアウト等）ができる</t>
  </si>
  <si>
    <t xml:space="preserve">客室バスルーム内（バスタブ・トイレ）を清掃できる
</t>
  </si>
  <si>
    <t xml:space="preserve">課題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客室内のアメニティを定数通り補充できる</t>
  </si>
  <si>
    <t xml:space="preserve">客室で使用されたリネン類を回収でき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客室の床に掃除機をかけてチリを取り除くことができる
</t>
  </si>
  <si>
    <t xml:space="preserve">客室内のベッドメーキングができる</t>
  </si>
  <si>
    <t xml:space="preserve">客室内の装飾品及び備品の汚損・破損や室内機器の作動を確認できる</t>
  </si>
  <si>
    <t xml:space="preserve">客室内の吸殻を回収し、所定の場所に廃棄できる
</t>
  </si>
  <si>
    <t xml:space="preserve">客室内のゴミを回収し、廃棄できる</t>
  </si>
  <si>
    <t xml:space="preserve">遺留品の取扱いができる</t>
  </si>
  <si>
    <t xml:space="preserve">作業の後片付けできる</t>
  </si>
  <si>
    <t xml:space="preserve">自分自身で行った作業の完成度を確認できる</t>
  </si>
  <si>
    <t xml:space="preserve">コストマネジメント等、効率化のアイデアを出し、上司に報告できる</t>
  </si>
  <si>
    <t xml:space="preserve">顧客とのトラブル対応に応じることができる</t>
  </si>
  <si>
    <t xml:space="preserve">問題が起きた場合、状況を認識し、上司に報告を行い、上司の指示に従って改善作業を行うことができる</t>
  </si>
  <si>
    <t xml:space="preserve">使用する機械
器具等</t>
  </si>
  <si>
    <t xml:space="preserve">客室および備品類一式、清掃用器具、各種洗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9.25"/>
      <name val="Noto Sans"/>
      <family val="2"/>
    </font>
    <font>
      <sz val="9.2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/>
      <c r="L16" s="29" t="s">
        <v>25</v>
      </c>
    </row>
    <row r="17" s="12" customFormat="true" ht="15" hidden="false" customHeight="true" outlineLevel="0" collapsed="false">
      <c r="B17" s="17"/>
      <c r="C17" s="25"/>
      <c r="D17" s="30"/>
      <c r="E17" s="30"/>
      <c r="F17" s="30"/>
      <c r="G17" s="27"/>
      <c r="H17" s="31"/>
      <c r="L17" s="29" t="s">
        <v>26</v>
      </c>
    </row>
    <row r="18" s="12" customFormat="true" ht="15" hidden="false" customHeight="true" outlineLevel="0" collapsed="false">
      <c r="B18" s="17"/>
      <c r="C18" s="25" t="s">
        <v>27</v>
      </c>
      <c r="D18" s="30" t="s">
        <v>28</v>
      </c>
      <c r="E18" s="30"/>
      <c r="F18" s="30"/>
      <c r="G18" s="27" t="n">
        <v>2</v>
      </c>
      <c r="H18" s="31" t="n">
        <v>3</v>
      </c>
      <c r="L18" s="29" t="s">
        <v>29</v>
      </c>
    </row>
    <row r="19" s="12" customFormat="true" ht="15" hidden="false" customHeight="true" outlineLevel="0" collapsed="false">
      <c r="B19" s="17"/>
      <c r="C19" s="32"/>
      <c r="D19" s="30" t="s">
        <v>30</v>
      </c>
      <c r="E19" s="30"/>
      <c r="F19" s="30"/>
      <c r="G19" s="27"/>
      <c r="H19" s="31"/>
      <c r="L19" s="29" t="s">
        <v>31</v>
      </c>
    </row>
    <row r="20" s="12" customFormat="true" ht="15" hidden="false" customHeight="true" outlineLevel="0" collapsed="false">
      <c r="B20" s="17"/>
      <c r="C20" s="32"/>
      <c r="D20" s="30" t="s">
        <v>32</v>
      </c>
      <c r="E20" s="30"/>
      <c r="F20" s="30"/>
      <c r="G20" s="27"/>
      <c r="H20" s="31"/>
      <c r="L20" s="29" t="s">
        <v>33</v>
      </c>
    </row>
    <row r="21" s="12" customFormat="true" ht="15" hidden="false" customHeight="true" outlineLevel="0" collapsed="false">
      <c r="B21" s="17"/>
      <c r="C21" s="25"/>
      <c r="D21" s="30" t="s">
        <v>34</v>
      </c>
      <c r="E21" s="30"/>
      <c r="F21" s="30"/>
      <c r="G21" s="27"/>
      <c r="H21" s="31"/>
      <c r="L21" s="29" t="s">
        <v>35</v>
      </c>
    </row>
    <row r="22" s="12" customFormat="true" ht="15" hidden="false" customHeight="true" outlineLevel="0" collapsed="false">
      <c r="B22" s="17"/>
      <c r="C22" s="25"/>
      <c r="D22" s="30" t="s">
        <v>36</v>
      </c>
      <c r="E22" s="30"/>
      <c r="F22" s="30"/>
      <c r="G22" s="27"/>
      <c r="H22" s="31"/>
      <c r="L22" s="29" t="s">
        <v>37</v>
      </c>
    </row>
    <row r="23" s="12" customFormat="true" ht="15" hidden="false" customHeight="true" outlineLevel="0" collapsed="false">
      <c r="B23" s="17"/>
      <c r="C23" s="32"/>
      <c r="D23" s="30" t="s">
        <v>38</v>
      </c>
      <c r="E23" s="30"/>
      <c r="F23" s="30"/>
      <c r="G23" s="27"/>
      <c r="H23" s="31"/>
      <c r="J23" s="33"/>
      <c r="L23" s="29" t="s">
        <v>39</v>
      </c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7"/>
      <c r="H24" s="31"/>
      <c r="J24" s="33"/>
      <c r="L24" s="29" t="s">
        <v>40</v>
      </c>
    </row>
    <row r="25" s="12" customFormat="true" ht="15" hidden="false" customHeight="true" outlineLevel="0" collapsed="false">
      <c r="B25" s="17"/>
      <c r="C25" s="34" t="s">
        <v>41</v>
      </c>
      <c r="D25" s="30" t="s">
        <v>42</v>
      </c>
      <c r="E25" s="30"/>
      <c r="F25" s="30"/>
      <c r="G25" s="27" t="n">
        <v>1</v>
      </c>
      <c r="H25" s="31"/>
      <c r="L25" s="29" t="s">
        <v>43</v>
      </c>
    </row>
    <row r="26" s="12" customFormat="true" ht="15" hidden="false" customHeight="true" outlineLevel="0" collapsed="false">
      <c r="B26" s="17"/>
      <c r="C26" s="32"/>
      <c r="D26" s="30" t="s">
        <v>44</v>
      </c>
      <c r="E26" s="30"/>
      <c r="F26" s="30"/>
      <c r="G26" s="27"/>
      <c r="H26" s="31"/>
      <c r="L26" s="29" t="s">
        <v>45</v>
      </c>
    </row>
    <row r="27" s="12" customFormat="true" ht="15" hidden="false" customHeight="true" outlineLevel="0" collapsed="false">
      <c r="B27" s="17"/>
      <c r="C27" s="32"/>
      <c r="D27" s="30" t="s">
        <v>46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4" t="s">
        <v>47</v>
      </c>
      <c r="D29" s="30" t="s">
        <v>48</v>
      </c>
      <c r="E29" s="30"/>
      <c r="F29" s="30"/>
      <c r="G29" s="27" t="n">
        <v>1</v>
      </c>
      <c r="H29" s="31"/>
      <c r="L29" s="35" t="s">
        <v>49</v>
      </c>
      <c r="M29" s="35"/>
      <c r="N29" s="36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7"/>
      <c r="H30" s="31"/>
      <c r="L30" s="37" t="s">
        <v>50</v>
      </c>
      <c r="M30" s="37"/>
      <c r="N30" s="38"/>
    </row>
    <row r="31" s="12" customFormat="true" ht="15" hidden="false" customHeight="true" outlineLevel="0" collapsed="false">
      <c r="B31" s="17"/>
      <c r="C31" s="25" t="s">
        <v>51</v>
      </c>
      <c r="D31" s="30" t="s">
        <v>52</v>
      </c>
      <c r="E31" s="30"/>
      <c r="F31" s="30"/>
      <c r="G31" s="27"/>
      <c r="H31" s="31" t="n">
        <v>10</v>
      </c>
      <c r="L31" s="39" t="s">
        <v>53</v>
      </c>
      <c r="M31" s="39"/>
      <c r="N31" s="40"/>
    </row>
    <row r="32" s="12" customFormat="true" ht="15" hidden="false" customHeight="true" outlineLevel="0" collapsed="false">
      <c r="B32" s="17"/>
      <c r="C32" s="25"/>
      <c r="D32" s="30"/>
      <c r="E32" s="30"/>
      <c r="F32" s="30"/>
      <c r="G32" s="27"/>
      <c r="H32" s="31"/>
      <c r="L32" s="39" t="s">
        <v>54</v>
      </c>
      <c r="M32" s="39"/>
      <c r="N32" s="40"/>
    </row>
    <row r="33" s="12" customFormat="true" ht="15" hidden="false" customHeight="true" outlineLevel="0" collapsed="false">
      <c r="B33" s="17"/>
      <c r="C33" s="25" t="s">
        <v>55</v>
      </c>
      <c r="D33" s="30" t="s">
        <v>56</v>
      </c>
      <c r="E33" s="30"/>
      <c r="F33" s="30"/>
      <c r="G33" s="27"/>
      <c r="H33" s="31"/>
      <c r="L33" s="37" t="s">
        <v>57</v>
      </c>
      <c r="M33" s="37"/>
      <c r="N33" s="38"/>
    </row>
    <row r="34" s="12" customFormat="true" ht="15" hidden="false" customHeight="true" outlineLevel="0" collapsed="false">
      <c r="B34" s="17"/>
      <c r="C34" s="25"/>
      <c r="D34" s="30"/>
      <c r="E34" s="30"/>
      <c r="F34" s="30"/>
      <c r="G34" s="27"/>
      <c r="H34" s="31"/>
      <c r="L34" s="39" t="s">
        <v>58</v>
      </c>
      <c r="M34" s="39"/>
      <c r="N34" s="40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7"/>
      <c r="H35" s="31"/>
      <c r="L35" s="39" t="s">
        <v>59</v>
      </c>
      <c r="M35" s="39"/>
      <c r="N35" s="40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7"/>
      <c r="H36" s="31"/>
      <c r="L36" s="37" t="s">
        <v>60</v>
      </c>
      <c r="M36" s="37"/>
      <c r="N36" s="38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7"/>
      <c r="H37" s="31"/>
      <c r="L37" s="39" t="s">
        <v>61</v>
      </c>
      <c r="M37" s="39"/>
      <c r="N37" s="40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7"/>
      <c r="H38" s="31"/>
      <c r="L38" s="39" t="s">
        <v>62</v>
      </c>
      <c r="M38" s="39"/>
      <c r="N38" s="40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7"/>
      <c r="H39" s="31"/>
      <c r="L39" s="39" t="s">
        <v>63</v>
      </c>
      <c r="M39" s="39"/>
      <c r="N39" s="40"/>
    </row>
    <row r="40" s="12" customFormat="true" ht="15" hidden="false" customHeight="true" outlineLevel="0" collapsed="false">
      <c r="B40" s="17"/>
      <c r="C40" s="41"/>
      <c r="D40" s="30"/>
      <c r="E40" s="30"/>
      <c r="F40" s="30"/>
      <c r="G40" s="27"/>
      <c r="H40" s="31"/>
      <c r="J40" s="42"/>
      <c r="L40" s="39" t="s">
        <v>64</v>
      </c>
      <c r="M40" s="39"/>
      <c r="N40" s="40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7"/>
      <c r="H41" s="31"/>
      <c r="L41" s="39" t="s">
        <v>65</v>
      </c>
      <c r="M41" s="39"/>
      <c r="N41" s="40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7"/>
      <c r="H42" s="31"/>
      <c r="L42" s="39" t="s">
        <v>66</v>
      </c>
      <c r="M42" s="39"/>
      <c r="N42" s="40"/>
    </row>
    <row r="43" s="12" customFormat="true" ht="15" hidden="false" customHeight="true" outlineLevel="0" collapsed="false">
      <c r="B43" s="17"/>
      <c r="C43" s="41"/>
      <c r="D43" s="30"/>
      <c r="E43" s="30"/>
      <c r="F43" s="30"/>
      <c r="G43" s="27"/>
      <c r="H43" s="31"/>
      <c r="L43" s="39" t="s">
        <v>67</v>
      </c>
      <c r="M43" s="39"/>
      <c r="N43" s="40"/>
    </row>
    <row r="44" s="12" customFormat="true" ht="15" hidden="false" customHeight="true" outlineLevel="0" collapsed="false">
      <c r="B44" s="17"/>
      <c r="C44" s="41"/>
      <c r="D44" s="30"/>
      <c r="E44" s="30"/>
      <c r="F44" s="30"/>
      <c r="G44" s="27"/>
      <c r="H44" s="31"/>
      <c r="J44" s="42"/>
      <c r="L44" s="37"/>
      <c r="M44" s="37"/>
      <c r="N44" s="38"/>
    </row>
    <row r="45" s="12" customFormat="true" ht="15" hidden="false" customHeight="true" outlineLevel="0" collapsed="false">
      <c r="B45" s="17"/>
      <c r="C45" s="25"/>
      <c r="D45" s="30"/>
      <c r="E45" s="30"/>
      <c r="F45" s="30"/>
      <c r="G45" s="27"/>
      <c r="H45" s="31"/>
    </row>
    <row r="46" s="12" customFormat="true" ht="15" hidden="false" customHeight="true" outlineLevel="0" collapsed="false">
      <c r="B46" s="17"/>
      <c r="C46" s="43"/>
      <c r="D46" s="30"/>
      <c r="E46" s="30"/>
      <c r="F46" s="30"/>
      <c r="G46" s="27"/>
      <c r="H46" s="31"/>
    </row>
    <row r="47" s="12" customFormat="true" ht="15" hidden="false" customHeight="true" outlineLevel="0" collapsed="false">
      <c r="B47" s="17"/>
      <c r="C47" s="43"/>
      <c r="D47" s="30"/>
      <c r="E47" s="30"/>
      <c r="F47" s="30"/>
      <c r="G47" s="27"/>
      <c r="H47" s="31"/>
    </row>
    <row r="48" s="12" customFormat="true" ht="15" hidden="false" customHeight="true" outlineLevel="0" collapsed="false">
      <c r="B48" s="17"/>
      <c r="C48" s="43"/>
      <c r="D48" s="30"/>
      <c r="E48" s="30"/>
      <c r="F48" s="30"/>
      <c r="G48" s="27"/>
      <c r="H48" s="31"/>
    </row>
    <row r="49" s="12" customFormat="true" ht="15" hidden="false" customHeight="true" outlineLevel="0" collapsed="false">
      <c r="B49" s="17"/>
      <c r="C49" s="43"/>
      <c r="D49" s="30"/>
      <c r="E49" s="30"/>
      <c r="F49" s="30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27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8" t="s">
        <v>68</v>
      </c>
      <c r="D51" s="49" t="s">
        <v>69</v>
      </c>
      <c r="E51" s="49"/>
      <c r="F51" s="49"/>
      <c r="G51" s="49"/>
      <c r="H51" s="49"/>
    </row>
    <row r="52" s="12" customFormat="true" ht="24" hidden="false" customHeight="true" outlineLevel="0" collapsed="false">
      <c r="A52" s="50"/>
      <c r="B52" s="17"/>
      <c r="C52" s="51" t="s">
        <v>70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71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9Z</dcterms:created>
  <dc:creator/>
  <dc:description/>
  <dc:language>en-US</dc:language>
  <cp:lastModifiedBy/>
  <dcterms:modified xsi:type="dcterms:W3CDTF">2024-09-02T00:38:09Z</dcterms:modified>
  <cp:revision>0</cp:revision>
  <dc:subject/>
  <dc:title/>
</cp:coreProperties>
</file>