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31-1" sheetId="1" state="visible" r:id="rId2"/>
  </sheets>
  <definedNames>
    <definedName function="false" hidden="false" localSheetId="0" name="_xlnm.Print_Area" vbProcedure="false">'HU106-01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ーペット施工法１</t>
  </si>
  <si>
    <t xml:space="preserve">分類番号</t>
  </si>
  <si>
    <t xml:space="preserve">HU106-01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ペット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ーペ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の種類と特徴</t>
    </r>
  </si>
  <si>
    <t xml:space="preserve">種類と特徴</t>
  </si>
  <si>
    <t xml:space="preserve">カーペット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施工用工具の種類と特徴</t>
    </r>
  </si>
  <si>
    <t xml:space="preserve">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両面テープ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リッパ工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ーペット施工工具一式、メジャー 、カッターナイフ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0" activeCellId="0" sqref="K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13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7Z</dcterms:created>
  <dc:creator/>
  <dc:description/>
  <dc:language>en-US</dc:language>
  <cp:lastModifiedBy/>
  <dcterms:modified xsi:type="dcterms:W3CDTF">2024-09-02T00:38:07Z</dcterms:modified>
  <cp:revision>0</cp:revision>
  <dc:subject/>
  <dc:title/>
</cp:coreProperties>
</file>