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2-1" sheetId="1" state="visible" r:id="rId2"/>
  </sheets>
  <definedNames>
    <definedName function="false" hidden="false" localSheetId="0" name="_xlnm.Print_Area" vbProcedure="false">'HU405-01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２（床洗浄）</t>
  </si>
  <si>
    <t xml:space="preserve">分類番号</t>
  </si>
  <si>
    <t xml:space="preserve">HU405-01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弾性床面の表面洗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維持剤の塗布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弾性床面の表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開始前の準備</t>
    </r>
  </si>
  <si>
    <t xml:space="preserve">洗浄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掃き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洗剤塗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ポリッシャー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クイジー操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真空掃除機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ウエット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操作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拭き上げ作業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後始末</t>
    </r>
  </si>
  <si>
    <t xml:space="preserve">床維持材塗布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ップによる床維持剤の塗布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自在ぼうき、文化ちり取り、床スクイジー、コレクター、モップ絞り器、計量カッ
プ、ポリッシャー、真空掃除機、バケツ、乾式モップ、汚水取り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8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1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 t="n">
        <v>1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1</v>
      </c>
      <c r="D27" s="29" t="s">
        <v>32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9Z</dcterms:created>
  <dc:creator/>
  <dc:description/>
  <dc:language>en-US</dc:language>
  <cp:lastModifiedBy/>
  <dcterms:modified xsi:type="dcterms:W3CDTF">2024-09-02T00:38:09Z</dcterms:modified>
  <cp:revision>0</cp:revision>
  <dc:subject/>
  <dc:title/>
</cp:coreProperties>
</file>