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21-1" sheetId="1" state="visible" r:id="rId2"/>
  </sheets>
  <definedNames>
    <definedName function="false" hidden="false" localSheetId="0" name="_xlnm.Print_Area" vbProcedure="false">'HU106-01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ラスチック床タイル施工法１</t>
  </si>
  <si>
    <t xml:space="preserve">分類番号</t>
  </si>
  <si>
    <t xml:space="preserve">HU106-01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施工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スチック床タイル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タイル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の施工計画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仕上げ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タイルの種類と特徴</t>
    </r>
  </si>
  <si>
    <t xml:space="preserve">プラスチ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施工</t>
    </r>
  </si>
  <si>
    <t xml:space="preserve">床タイルの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スチック床タイル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プラスチック床施工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5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