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050-2" sheetId="1" state="visible" r:id="rId2"/>
  </sheets>
  <definedNames>
    <definedName function="false" hidden="false" localSheetId="0" name="_xlnm.Print_Area" vbProcedure="false">'SU201-X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活用技術（表計算活用）</t>
  </si>
  <si>
    <t xml:space="preserve">分類番号</t>
  </si>
  <si>
    <t xml:space="preserve">SU201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数を利用して体裁のよい表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機能を利用してデータ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キー記録を利用して処理の自動化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関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付関数利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統計関数利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検索関数利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文字列関数利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論理関数利用</t>
    </r>
  </si>
  <si>
    <t xml:space="preserve">データベース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ート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オートフィル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検索と抽出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集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ピボットテーブル</t>
    </r>
  </si>
  <si>
    <t xml:space="preserve">キー記録（マク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についての基礎知識</t>
    </r>
  </si>
  <si>
    <t xml:space="preserve">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ー記録によるマクロの作成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クロの実行とデバッ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2</v>
      </c>
      <c r="H22" s="29" t="n">
        <v>6</v>
      </c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2</v>
      </c>
      <c r="D29" s="28" t="s">
        <v>33</v>
      </c>
      <c r="E29" s="28"/>
      <c r="F29" s="28"/>
      <c r="G29" s="26" t="n">
        <v>1</v>
      </c>
      <c r="H29" s="29" t="n">
        <v>1</v>
      </c>
    </row>
    <row r="30" s="11" customFormat="true" ht="15" hidden="false" customHeight="true" outlineLevel="0" collapsed="false">
      <c r="B30" s="16"/>
      <c r="C30" s="32" t="s">
        <v>34</v>
      </c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39</v>
      </c>
      <c r="D51" s="41" t="s">
        <v>40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8Z</dcterms:created>
  <dc:creator/>
  <dc:description/>
  <dc:language>en-US</dc:language>
  <cp:lastModifiedBy/>
  <dcterms:modified xsi:type="dcterms:W3CDTF">2024-09-02T00:37:58Z</dcterms:modified>
  <cp:revision>0</cp:revision>
  <dc:subject/>
  <dc:title/>
</cp:coreProperties>
</file>