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222-2" sheetId="1" state="visible" r:id="rId2"/>
  </sheets>
  <definedNames>
    <definedName function="false" hidden="false" localSheetId="0" name="_xlnm.Print_Area" vbProcedure="false">'SU401-12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活用演習</t>
  </si>
  <si>
    <t xml:space="preserve">分類番号</t>
  </si>
  <si>
    <t xml:space="preserve">SU401-12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を利用して効果的なプレゼンテーションが</t>
    </r>
  </si>
  <si>
    <t xml:space="preserve">　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ュアル化、グラフ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音、静止画、動画の取り込み・編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効果的なプレゼ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示効果、画面切り替え効果の利用</t>
    </r>
  </si>
  <si>
    <t xml:space="preserve">テ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表示スライドの準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示スライドの分岐効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イパーリン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オブジェクトの挿入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発表リハーサ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マルチメディア効果の付加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各種保存方法</t>
    </r>
  </si>
  <si>
    <t xml:space="preserve">編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ニメーション効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デオとサウンド</t>
    </r>
  </si>
  <si>
    <t xml:space="preserve">ビジュアル化、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力データの編集</t>
    </r>
  </si>
  <si>
    <t xml:space="preserve">ラフ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スターの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編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書式の編集</t>
    </r>
  </si>
  <si>
    <t xml:space="preserve">音声、静止画、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音声の概要</t>
    </r>
  </si>
  <si>
    <t xml:space="preserve">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音声の取り込みと編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画像の概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画像処理の目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画像処理の基礎知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ジタル画像の取り込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画像の加工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1</v>
      </c>
      <c r="H16" s="28" t="n">
        <v>9</v>
      </c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9</v>
      </c>
      <c r="D25" s="29" t="s">
        <v>30</v>
      </c>
      <c r="E25" s="29"/>
      <c r="F25" s="29"/>
      <c r="G25" s="27"/>
      <c r="H25" s="30" t="n">
        <v>2</v>
      </c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 t="n">
        <v>1</v>
      </c>
      <c r="H28" s="30" t="n">
        <v>2</v>
      </c>
    </row>
    <row r="29" s="11" customFormat="true" ht="15" hidden="false" customHeight="true" outlineLevel="0" collapsed="false">
      <c r="B29" s="16"/>
      <c r="C29" s="33" t="s">
        <v>34</v>
      </c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29" t="s">
        <v>39</v>
      </c>
      <c r="E33" s="29"/>
      <c r="F33" s="29"/>
      <c r="G33" s="27" t="n">
        <v>1</v>
      </c>
      <c r="H33" s="30" t="n">
        <v>2</v>
      </c>
    </row>
    <row r="34" s="11" customFormat="true" ht="15" hidden="false" customHeight="true" outlineLevel="0" collapsed="false">
      <c r="B34" s="16"/>
      <c r="C34" s="25" t="s">
        <v>40</v>
      </c>
      <c r="D34" s="29" t="s">
        <v>41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2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3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4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5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6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3Z</dcterms:created>
  <dc:creator/>
  <dc:description/>
  <dc:language>en-US</dc:language>
  <cp:lastModifiedBy/>
  <dcterms:modified xsi:type="dcterms:W3CDTF">2024-09-02T00:38:03Z</dcterms:modified>
  <cp:revision>0</cp:revision>
  <dc:subject/>
  <dc:title/>
</cp:coreProperties>
</file>