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32-2" sheetId="1" state="visible" r:id="rId2"/>
  </sheets>
  <definedNames>
    <definedName function="false" hidden="false" localSheetId="0" name="_xlnm.Print_Area" vbProcedure="false">'IU601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基本２</t>
  </si>
  <si>
    <t xml:space="preserve">分類番号</t>
  </si>
  <si>
    <t xml:space="preserve">IU601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データベース化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3)RDB</t>
    </r>
    <r>
      <rPr>
        <sz val="9.5"/>
        <color rgb="FF000000"/>
        <rFont val="Noto Sans"/>
        <family val="2"/>
      </rPr>
      <t xml:space="preserve">の概要を知り、基本的取り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問い合わせによる基本コマンドの実行ができ、情報の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設計技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分類</t>
    </r>
  </si>
  <si>
    <t xml:space="preserve">テーブルとフ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デザイン</t>
    </r>
  </si>
  <si>
    <t xml:space="preserve">ームのデザイ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フォーム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入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レーション設定</t>
    </r>
  </si>
  <si>
    <t xml:space="preserve">クエリ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選択クエリ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抽出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レコードの並べ替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クエリー</t>
    </r>
  </si>
  <si>
    <t xml:space="preserve">レポ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レポート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レポートのデザ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VDT</t>
    </r>
    <r>
      <rPr>
        <sz val="9.5"/>
        <color rgb="FF000000"/>
        <rFont val="Noto Sans"/>
        <family val="2"/>
      </rPr>
      <t xml:space="preserve">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3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9</v>
      </c>
      <c r="D24" s="28" t="s">
        <v>30</v>
      </c>
      <c r="E24" s="28"/>
      <c r="F24" s="28"/>
      <c r="G24" s="26" t="n">
        <v>2</v>
      </c>
      <c r="H24" s="29" t="n">
        <v>4</v>
      </c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2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39" t="s">
        <v>40</v>
      </c>
      <c r="D51" s="40" t="s">
        <v>41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2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3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0Z</dcterms:created>
  <dc:creator/>
  <dc:description/>
  <dc:language>en-US</dc:language>
  <cp:lastModifiedBy/>
  <dcterms:modified xsi:type="dcterms:W3CDTF">2024-09-02T00:38:00Z</dcterms:modified>
  <cp:revision>0</cp:revision>
  <dc:subject/>
  <dc:title/>
</cp:coreProperties>
</file>