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2-X510-1" sheetId="1" state="visible" r:id="rId2"/>
  </sheets>
  <definedNames>
    <definedName function="false" hidden="false" localSheetId="0" name="_xlnm.Print_Area" vbProcedure="false">'IU102-X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とオペレーティングシステム</t>
  </si>
  <si>
    <t xml:space="preserve">分類番号</t>
  </si>
  <si>
    <t xml:space="preserve">IU102-X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構成と仕様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ピュータに関する仕様と価格についての知識があ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ペレーティングシステム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の安全な起動・終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ペレーティングシステムの機能が理解でき、基本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オペレー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ティングシステムの基本操作</t>
    </r>
  </si>
  <si>
    <t xml:space="preserve">システムの基本</t>
  </si>
  <si>
    <t xml:space="preserve">操作</t>
  </si>
  <si>
    <t xml:space="preserve">ファイル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ルダとファイ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操作と管理</t>
    </r>
  </si>
  <si>
    <t xml:space="preserve">周辺機器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グ＆プレ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設定</t>
    </r>
  </si>
  <si>
    <t xml:space="preserve">コンピュータ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の構成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新仕様と価格情報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ペレーティングシステムの概要</t>
    </r>
  </si>
  <si>
    <t xml:space="preserve">システム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特徴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辺機器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ルチタクス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）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クステーション、オペレーティングシステム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）
コンピュータ周辺機器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30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24" t="s">
        <v>27</v>
      </c>
      <c r="D23" s="28" t="s">
        <v>28</v>
      </c>
      <c r="E23" s="28"/>
      <c r="F23" s="28"/>
      <c r="G23" s="26" t="n">
        <v>1</v>
      </c>
      <c r="H23" s="29" t="n">
        <v>2</v>
      </c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  <c r="J25" s="31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 t="s">
        <v>20</v>
      </c>
      <c r="D29" s="28" t="s">
        <v>34</v>
      </c>
      <c r="E29" s="28"/>
      <c r="F29" s="28"/>
      <c r="G29" s="26" t="n">
        <v>2</v>
      </c>
      <c r="H29" s="29" t="n">
        <v>1</v>
      </c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2" t="s">
        <v>40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2:27:35Z</dcterms:modified>
  <cp:revision>0</cp:revision>
  <dc:subject/>
  <dc:title/>
</cp:coreProperties>
</file>