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0590-3" sheetId="1" state="visible" r:id="rId2"/>
  </sheets>
  <definedNames>
    <definedName function="false" hidden="false" localSheetId="0" name="_xlnm.Print_Area" vbProcedure="false">'SU101-059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業務データ分析１</t>
  </si>
  <si>
    <t xml:space="preserve">分類番号</t>
  </si>
  <si>
    <t xml:space="preserve">SU101-05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システム構築プロセスにおける業務データ分析の位置づけ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業務データ分析法を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業務データ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データ分析とは</t>
    </r>
  </si>
  <si>
    <t xml:space="preserve">   イ．資料の見方と考え方</t>
  </si>
  <si>
    <t xml:space="preserve">   ロ．分析の考え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業務データ分析</t>
    </r>
  </si>
  <si>
    <t xml:space="preserve">   イ．ＥＲＤ</t>
  </si>
  <si>
    <t xml:space="preserve">データベース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システム概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ＯＳ、ワープロソフトウェア
データ分析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45" zoomScaleNormal="14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5</v>
      </c>
      <c r="H16" s="27" t="n">
        <v>7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31" t="s">
        <v>22</v>
      </c>
      <c r="E19" s="31"/>
      <c r="F19" s="31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31"/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31" t="s">
        <v>25</v>
      </c>
      <c r="E22" s="31"/>
      <c r="F22" s="31"/>
      <c r="G22" s="26" t="n">
        <v>2</v>
      </c>
      <c r="H22" s="29" t="n">
        <v>4</v>
      </c>
    </row>
    <row r="23" s="11" customFormat="true" ht="15" hidden="false" customHeight="true" outlineLevel="0" collapsed="false">
      <c r="B23" s="16"/>
      <c r="C23" s="30"/>
      <c r="D23" s="31"/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24" t="s">
        <v>26</v>
      </c>
      <c r="D24" s="31" t="s">
        <v>27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24"/>
      <c r="D25" s="31" t="s">
        <v>28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/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/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/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3"/>
      <c r="D40" s="31"/>
      <c r="E40" s="31"/>
      <c r="F40" s="31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3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3"/>
      <c r="D44" s="31"/>
      <c r="E44" s="31"/>
      <c r="F44" s="31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5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5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5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5"/>
      <c r="D49" s="31"/>
      <c r="E49" s="31"/>
      <c r="F49" s="31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0" t="s">
        <v>29</v>
      </c>
      <c r="D51" s="41" t="s">
        <v>30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4T07:35:32Z</dcterms:modified>
  <cp:revision>0</cp:revision>
  <dc:subject/>
  <dc:title/>
</cp:coreProperties>
</file>