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190-3" sheetId="1" state="visible" r:id="rId2"/>
  </sheets>
  <definedNames>
    <definedName function="false" hidden="false" localSheetId="0" name="_xlnm.Print_Area" vbProcedure="false">'SU101-11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業務データ分析２</t>
  </si>
  <si>
    <t xml:space="preserve">分類番号</t>
  </si>
  <si>
    <t xml:space="preserve">SU101-11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データ分析法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設計法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システムの基本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オリエンテッドアプローチ（ＤＯＡ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ワープロソフトウェア
データ分析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6</v>
      </c>
      <c r="H16" s="27" t="n">
        <v>1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2</v>
      </c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39" t="s">
        <v>25</v>
      </c>
      <c r="D51" s="40" t="s">
        <v>26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7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8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4T07:50:34Z</dcterms:modified>
  <cp:revision>0</cp:revision>
  <dc:subject/>
  <dc:title/>
</cp:coreProperties>
</file>