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90-3" sheetId="1" state="visible" r:id="rId2"/>
  </sheets>
  <definedNames>
    <definedName function="false" hidden="false" localSheetId="0" name="_xlnm.Print_Area" vbProcedure="false">'SU401-05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組織と企業活動</t>
  </si>
  <si>
    <t xml:space="preserve">分類番号</t>
  </si>
  <si>
    <t xml:space="preserve">SU401-0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員の育成と能力開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活動における計数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組織</t>
    </r>
  </si>
  <si>
    <t xml:space="preserve">織と組織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と組織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間観の変化と管理</t>
    </r>
  </si>
  <si>
    <t xml:space="preserve">販売員育成と能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員能力のレベルアップ</t>
    </r>
  </si>
  <si>
    <t xml:space="preserve">開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性を高める要員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手な組織管理の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織管理の内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組織力の向上対策</t>
    </r>
  </si>
  <si>
    <t xml:space="preserve">営業組織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組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得意先との連帯活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マン管理</t>
    </r>
  </si>
  <si>
    <t xml:space="preserve">営業活動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得意先管理</t>
    </r>
  </si>
  <si>
    <t xml:space="preserve">計数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代金回収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活動におけるマーケティング研究</t>
    </r>
  </si>
  <si>
    <t xml:space="preserve">企業組織とサー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におけるサービスの概念</t>
    </r>
  </si>
  <si>
    <t xml:space="preserve">ス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ニューサービスとサービスマーケットの発展予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4</v>
      </c>
      <c r="H20" s="29" t="n">
        <v>6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1</v>
      </c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37</v>
      </c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 t="n">
        <v>1</v>
      </c>
      <c r="H34" s="29"/>
    </row>
    <row r="35" s="11" customFormat="true" ht="15" hidden="false" customHeight="true" outlineLevel="0" collapsed="false">
      <c r="B35" s="16"/>
      <c r="C35" s="31" t="s">
        <v>42</v>
      </c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 t="s">
        <v>46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4:40Z</dcterms:modified>
  <cp:revision>0</cp:revision>
  <dc:subject/>
  <dc:title/>
</cp:coreProperties>
</file>