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080-3" sheetId="1" state="visible" r:id="rId2"/>
  </sheets>
  <definedNames>
    <definedName function="false" hidden="false" localSheetId="0" name="_xlnm.Print_Area" vbProcedure="false">'SU303-1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分析</t>
  </si>
  <si>
    <t xml:space="preserve">分類番号</t>
  </si>
  <si>
    <t xml:space="preserve">SU303-1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使用して財務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管理指標の持つ意味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分岐点分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企業価値算定の方式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分析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内容</t>
    </r>
  </si>
  <si>
    <t xml:space="preserve">比率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性分析と資本利益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性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ッシュフロー分析</t>
    </r>
  </si>
  <si>
    <t xml:space="preserve">損益分岐点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費用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分岐点分析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損益分岐点の改善</t>
    </r>
  </si>
  <si>
    <t xml:space="preserve">企業価値の算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ＥＶＡ（経営財務指標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に基づく企業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純資産価額方式</t>
    </r>
  </si>
  <si>
    <t xml:space="preserve">総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2</v>
      </c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 t="n">
        <v>4</v>
      </c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1</v>
      </c>
      <c r="D36" s="33" t="s">
        <v>42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3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39:18Z</dcterms:modified>
  <cp:revision>0</cp:revision>
  <dc:subject/>
  <dc:title/>
</cp:coreProperties>
</file>