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80-3" sheetId="1" state="visible" r:id="rId2"/>
  </sheets>
  <definedNames>
    <definedName function="false" hidden="false" localSheetId="0" name="_xlnm.Print_Area" vbProcedure="false">'SU401-178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力向上</t>
  </si>
  <si>
    <t xml:space="preserve">分類番号</t>
  </si>
  <si>
    <t xml:space="preserve">SU401-17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的な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限られた時間内に相手を説得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ーマの策定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タイプと話題の選定と組み立て方</t>
    </r>
  </si>
  <si>
    <t xml:space="preserve">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ウトラインの形式　</t>
    </r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開始の語彙と表現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結語の語彙と表現　</t>
    </r>
  </si>
  <si>
    <t xml:space="preserve">より効果的なプ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的を得た説明をするための視聴覚器具とその効果</t>
    </r>
  </si>
  <si>
    <t xml:space="preserve">ゼンテーション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信を持ってプレゼンテーションを行うための技術と態度　</t>
    </r>
  </si>
  <si>
    <t xml:space="preserve">工夫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を効果的に行うための伝達技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効果的な開始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効果的な伝達技術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効果的な結語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質問を取り扱うための戦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3" t="s">
        <v>18</v>
      </c>
      <c r="D16" s="24" t="s">
        <v>19</v>
      </c>
      <c r="E16" s="24"/>
      <c r="F16" s="24"/>
      <c r="G16" s="25" t="n">
        <v>5</v>
      </c>
      <c r="H16" s="26" t="n">
        <v>3</v>
      </c>
    </row>
    <row r="17" s="9" customFormat="true" ht="15" hidden="false" customHeight="true" outlineLevel="0" collapsed="false">
      <c r="B17" s="14"/>
      <c r="C17" s="27" t="s">
        <v>20</v>
      </c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 t="s">
        <v>22</v>
      </c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30" t="s">
        <v>22</v>
      </c>
      <c r="D19" s="28" t="s">
        <v>24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0" t="s">
        <v>22</v>
      </c>
      <c r="D20" s="28"/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27" t="s">
        <v>25</v>
      </c>
      <c r="D21" s="28" t="s">
        <v>26</v>
      </c>
      <c r="E21" s="28"/>
      <c r="F21" s="28"/>
      <c r="G21" s="25" t="n">
        <v>6</v>
      </c>
      <c r="H21" s="26" t="n">
        <v>4</v>
      </c>
    </row>
    <row r="22" s="9" customFormat="true" ht="15" hidden="false" customHeight="true" outlineLevel="0" collapsed="false">
      <c r="B22" s="14"/>
      <c r="C22" s="27" t="s">
        <v>27</v>
      </c>
      <c r="D22" s="28" t="s">
        <v>28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27" t="s">
        <v>29</v>
      </c>
      <c r="D23" s="28" t="s">
        <v>30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0"/>
      <c r="D24" s="28" t="s">
        <v>31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0"/>
      <c r="D25" s="28" t="s">
        <v>32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7"/>
      <c r="D26" s="28" t="s">
        <v>33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7"/>
      <c r="D27" s="28" t="s">
        <v>34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31"/>
      <c r="D28" s="28"/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2" t="s">
        <v>35</v>
      </c>
      <c r="D29" s="28" t="s">
        <v>36</v>
      </c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2"/>
      <c r="D30" s="28" t="s">
        <v>37</v>
      </c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3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4" t="s">
        <v>22</v>
      </c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1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4" t="s">
        <v>22</v>
      </c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1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2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2" t="s">
        <v>22</v>
      </c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0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5" t="s">
        <v>22</v>
      </c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3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3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3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3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3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0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0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6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6"/>
      <c r="D49" s="28"/>
      <c r="E49" s="28"/>
      <c r="F49" s="28"/>
      <c r="G49" s="37"/>
      <c r="H49" s="38"/>
    </row>
    <row r="50" s="9" customFormat="true" ht="15" hidden="false" customHeight="true" outlineLevel="0" collapsed="false">
      <c r="B50" s="14"/>
      <c r="C50" s="30"/>
      <c r="D50" s="28"/>
      <c r="E50" s="28"/>
      <c r="F50" s="28"/>
      <c r="G50" s="26" t="n">
        <f aca="false">SUM(G16:G49)</f>
        <v>11</v>
      </c>
      <c r="H50" s="26" t="n">
        <f aca="false">SUM(H16:H49)</f>
        <v>7</v>
      </c>
    </row>
    <row r="51" s="9" customFormat="true" ht="36" hidden="false" customHeight="true" outlineLevel="0" collapsed="false">
      <c r="B51" s="14"/>
      <c r="C51" s="10" t="s">
        <v>38</v>
      </c>
      <c r="D51" s="39" t="s">
        <v>39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4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1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3-27T08:51:10Z</cp:lastPrinted>
  <dcterms:modified xsi:type="dcterms:W3CDTF">2020-11-30T04:25:05Z</dcterms:modified>
  <cp:revision>0</cp:revision>
  <dc:subject/>
  <dc:title/>
</cp:coreProperties>
</file>